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3" uniqueCount="247">
  <si>
    <t xml:space="preserve">SAFIRE II;   Serial number: 807003897;   Firmware: V 2.10 12/2007 Safire2;   XFLUOR4SAFIREII Version: V 4.62n</t>
  </si>
  <si>
    <t xml:space="preserve">Date:</t>
  </si>
  <si>
    <t xml:space="preserve">Time:</t>
  </si>
  <si>
    <t xml:space="preserve">Number of multilabel kinetic cycles:</t>
  </si>
  <si>
    <t xml:space="preserve">Multilabel kinetic interval:</t>
  </si>
  <si>
    <t xml:space="preserve">Minimal</t>
  </si>
  <si>
    <t xml:space="preserve">Label 1</t>
  </si>
  <si>
    <t xml:space="preserve">Measurement mode:</t>
  </si>
  <si>
    <t xml:space="preserve">Absorbance</t>
  </si>
  <si>
    <t xml:space="preserve">Measurement wavelength:</t>
  </si>
  <si>
    <t xml:space="preserve">nm</t>
  </si>
  <si>
    <t xml:space="preserve">Number of reads:</t>
  </si>
  <si>
    <t xml:space="preserve">Plate definition file:</t>
  </si>
  <si>
    <t xml:space="preserve">COS96fb.pdf</t>
  </si>
  <si>
    <t xml:space="preserve">Plate with cover</t>
  </si>
  <si>
    <t xml:space="preserve">Target Temperature:</t>
  </si>
  <si>
    <t xml:space="preserve">°C</t>
  </si>
  <si>
    <t xml:space="preserve">Current Temperature:</t>
  </si>
  <si>
    <t xml:space="preserve">Label 2</t>
  </si>
  <si>
    <t xml:space="preserve">Fluorescence</t>
  </si>
  <si>
    <t xml:space="preserve">Excitation wavelength:</t>
  </si>
  <si>
    <t xml:space="preserve">Emission wavelength:</t>
  </si>
  <si>
    <t xml:space="preserve">Excitation bandwidth:</t>
  </si>
  <si>
    <t xml:space="preserve">Emission bandwidth:</t>
  </si>
  <si>
    <t xml:space="preserve">Gain (Manual):</t>
  </si>
  <si>
    <t xml:space="preserve">FlashMode:</t>
  </si>
  <si>
    <t xml:space="preserve">High sensitivity</t>
  </si>
  <si>
    <t xml:space="preserve">Integration time:</t>
  </si>
  <si>
    <t xml:space="preserve">µs</t>
  </si>
  <si>
    <t xml:space="preserve">Lag time:</t>
  </si>
  <si>
    <t xml:space="preserve">Z-Position (Manual):</t>
  </si>
  <si>
    <t xml:space="preserve">µm</t>
  </si>
  <si>
    <t xml:space="preserve">Time offset to Label 1:</t>
  </si>
  <si>
    <t xml:space="preserve">Cycle Number: 1</t>
  </si>
  <si>
    <t xml:space="preserve">Rawdata (OD)</t>
  </si>
  <si>
    <t xml:space="preserve">Temperature: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awdata (RFU)</t>
  </si>
  <si>
    <t xml:space="preserve">Cycle Number: 2</t>
  </si>
  <si>
    <t xml:space="preserve">Elapsed time after first cycle:</t>
  </si>
  <si>
    <t xml:space="preserve">s</t>
  </si>
  <si>
    <t xml:space="preserve">Cycle Number: 3</t>
  </si>
  <si>
    <t xml:space="preserve">Cycle Number: 4</t>
  </si>
  <si>
    <t xml:space="preserve">Cycle Number: 5</t>
  </si>
  <si>
    <t xml:space="preserve">Cycle Number: 6</t>
  </si>
  <si>
    <t xml:space="preserve">Cycle Number: 7</t>
  </si>
  <si>
    <t xml:space="preserve">Cycle Number: 8</t>
  </si>
  <si>
    <t xml:space="preserve">Cycle Number: 9</t>
  </si>
  <si>
    <t xml:space="preserve">Cycle Number: 10</t>
  </si>
  <si>
    <t xml:space="preserve">Cycle Number: 11</t>
  </si>
  <si>
    <t xml:space="preserve">Cycle Number: 12</t>
  </si>
  <si>
    <t xml:space="preserve">Cycle Number: 13</t>
  </si>
  <si>
    <t xml:space="preserve">Cycle Number: 14</t>
  </si>
  <si>
    <t xml:space="preserve">Cycle Number: 15</t>
  </si>
  <si>
    <t xml:space="preserve">Cycle Number: 16</t>
  </si>
  <si>
    <t xml:space="preserve">Cycle Number: 17</t>
  </si>
  <si>
    <t xml:space="preserve">Cycle Number: 18</t>
  </si>
  <si>
    <t xml:space="preserve">Cycle Number: 19</t>
  </si>
  <si>
    <t xml:space="preserve">Cycle Number: 20</t>
  </si>
  <si>
    <t xml:space="preserve">Cycle Number: 21</t>
  </si>
  <si>
    <t xml:space="preserve">Cycle Number: 22</t>
  </si>
  <si>
    <t xml:space="preserve">Cycle Number: 23</t>
  </si>
  <si>
    <t xml:space="preserve">Cycle Number: 24</t>
  </si>
  <si>
    <t xml:space="preserve">Cycle Number: 25</t>
  </si>
  <si>
    <t xml:space="preserve">Cycle Number: 26</t>
  </si>
  <si>
    <t xml:space="preserve">Cycle Number: 27</t>
  </si>
  <si>
    <t xml:space="preserve">Cycle Number: 28</t>
  </si>
  <si>
    <t xml:space="preserve">Cycle Number: 29</t>
  </si>
  <si>
    <t xml:space="preserve">Cycle Number: 30</t>
  </si>
  <si>
    <t xml:space="preserve">Cycle Number: 31</t>
  </si>
  <si>
    <t xml:space="preserve">Cycle Number: 32</t>
  </si>
  <si>
    <t xml:space="preserve">Cycle Number: 33</t>
  </si>
  <si>
    <t xml:space="preserve">Cycle Number: 34</t>
  </si>
  <si>
    <t xml:space="preserve">Cycle Number: 35</t>
  </si>
  <si>
    <t xml:space="preserve">Cycle Number: 36</t>
  </si>
  <si>
    <t xml:space="preserve">Cycle Number: 37</t>
  </si>
  <si>
    <t xml:space="preserve">Cycle Number: 38</t>
  </si>
  <si>
    <t xml:space="preserve">Cycle Number: 39</t>
  </si>
  <si>
    <t xml:space="preserve">Cycle Number: 40</t>
  </si>
  <si>
    <t xml:space="preserve">Cycle Number: 41</t>
  </si>
  <si>
    <t xml:space="preserve">Cycle Number: 42</t>
  </si>
  <si>
    <t xml:space="preserve">Cycle Number: 43</t>
  </si>
  <si>
    <t xml:space="preserve">Cycle Number: 44</t>
  </si>
  <si>
    <t xml:space="preserve">Cycle Number: 45</t>
  </si>
  <si>
    <t xml:space="preserve">Cycle Number: 46</t>
  </si>
  <si>
    <t xml:space="preserve">Cycle Number: 47</t>
  </si>
  <si>
    <t xml:space="preserve">Cycle Number: 48</t>
  </si>
  <si>
    <t xml:space="preserve">Cycle Number: 49</t>
  </si>
  <si>
    <t xml:space="preserve">Cycle Number: 50</t>
  </si>
  <si>
    <t xml:space="preserve">Cycle Number: 51</t>
  </si>
  <si>
    <t xml:space="preserve">Cycle Number: 52</t>
  </si>
  <si>
    <t xml:space="preserve">Cycle Number: 53</t>
  </si>
  <si>
    <t xml:space="preserve">Cycle Number: 54</t>
  </si>
  <si>
    <t xml:space="preserve">Cycle Number: 55</t>
  </si>
  <si>
    <t xml:space="preserve">Cycle Number: 56</t>
  </si>
  <si>
    <t xml:space="preserve">Cycle Number: 57</t>
  </si>
  <si>
    <t xml:space="preserve">Cycle Number: 58</t>
  </si>
  <si>
    <t xml:space="preserve">Cycle Number: 59</t>
  </si>
  <si>
    <t xml:space="preserve">Cycle Number: 60</t>
  </si>
  <si>
    <t xml:space="preserve">Cycle Number: 61</t>
  </si>
  <si>
    <t xml:space="preserve">Cycle Number: 62</t>
  </si>
  <si>
    <t xml:space="preserve">Cycle Number: 63</t>
  </si>
  <si>
    <t xml:space="preserve">Cycle Number: 64</t>
  </si>
  <si>
    <t xml:space="preserve">Cycle Number: 65</t>
  </si>
  <si>
    <t xml:space="preserve">Cycle Number: 66</t>
  </si>
  <si>
    <t xml:space="preserve">Cycle Number: 67</t>
  </si>
  <si>
    <t xml:space="preserve">Cycle Number: 68</t>
  </si>
  <si>
    <t xml:space="preserve">Cycle Number: 69</t>
  </si>
  <si>
    <t xml:space="preserve">Cycle Number: 70</t>
  </si>
  <si>
    <t xml:space="preserve">Cycle Number: 71</t>
  </si>
  <si>
    <t xml:space="preserve">Cycle Number: 72</t>
  </si>
  <si>
    <t xml:space="preserve">Cycle Number: 73</t>
  </si>
  <si>
    <t xml:space="preserve">Cycle Number: 74</t>
  </si>
  <si>
    <t xml:space="preserve">Cycle Number: 75</t>
  </si>
  <si>
    <t xml:space="preserve">Cycle Number: 76</t>
  </si>
  <si>
    <t xml:space="preserve">Cycle Number: 77</t>
  </si>
  <si>
    <t xml:space="preserve">Cycle Number: 78</t>
  </si>
  <si>
    <t xml:space="preserve">Cycle Number: 79</t>
  </si>
  <si>
    <t xml:space="preserve">Cycle Number: 80</t>
  </si>
  <si>
    <t xml:space="preserve">Cycle Number: 81</t>
  </si>
  <si>
    <t xml:space="preserve">Cycle Number: 82</t>
  </si>
  <si>
    <t xml:space="preserve">Cycle Number: 83</t>
  </si>
  <si>
    <t xml:space="preserve">Cycle Number: 84</t>
  </si>
  <si>
    <t xml:space="preserve">Cycle Number: 85</t>
  </si>
  <si>
    <t xml:space="preserve">Cycle Number: 86</t>
  </si>
  <si>
    <t xml:space="preserve">Cycle Number: 87</t>
  </si>
  <si>
    <t xml:space="preserve">Cycle Number: 88</t>
  </si>
  <si>
    <t xml:space="preserve">Cycle Number: 89</t>
  </si>
  <si>
    <t xml:space="preserve">Cycle Number: 90</t>
  </si>
  <si>
    <t xml:space="preserve">Cycle Number: 91</t>
  </si>
  <si>
    <t xml:space="preserve">Cycle Number: 92</t>
  </si>
  <si>
    <t xml:space="preserve">Cycle Number: 93</t>
  </si>
  <si>
    <t xml:space="preserve">Cycle Number: 94</t>
  </si>
  <si>
    <t xml:space="preserve">Cycle Number: 95</t>
  </si>
  <si>
    <t xml:space="preserve">Cycle Number: 96</t>
  </si>
  <si>
    <t xml:space="preserve">Cycle Number: 97</t>
  </si>
  <si>
    <t xml:space="preserve">Cycle Number: 98</t>
  </si>
  <si>
    <t xml:space="preserve">Cycle Number: 99</t>
  </si>
  <si>
    <t xml:space="preserve">Cycle Number: 100</t>
  </si>
  <si>
    <t xml:space="preserve">Cycle Number: 101</t>
  </si>
  <si>
    <t xml:space="preserve">Cycle Number: 102</t>
  </si>
  <si>
    <t xml:space="preserve">Cycle Number: 103</t>
  </si>
  <si>
    <t xml:space="preserve">Cycle Number: 104</t>
  </si>
  <si>
    <t xml:space="preserve">Cycle Number: 105</t>
  </si>
  <si>
    <t xml:space="preserve">Cycle Number: 106</t>
  </si>
  <si>
    <t xml:space="preserve">Cycle Number: 107</t>
  </si>
  <si>
    <t xml:space="preserve">Cycle Number: 108</t>
  </si>
  <si>
    <t xml:space="preserve">Cycle Number: 109</t>
  </si>
  <si>
    <t xml:space="preserve">Cycle Number: 110</t>
  </si>
  <si>
    <t xml:space="preserve">Cycle Number: 111</t>
  </si>
  <si>
    <t xml:space="preserve">Cycle Number: 112</t>
  </si>
  <si>
    <t xml:space="preserve">Cycle Number: 113</t>
  </si>
  <si>
    <t xml:space="preserve">Cycle Number: 114</t>
  </si>
  <si>
    <t xml:space="preserve">Cycle Number: 115</t>
  </si>
  <si>
    <t xml:space="preserve">Cycle Number: 116</t>
  </si>
  <si>
    <t xml:space="preserve">Cycle Number: 117</t>
  </si>
  <si>
    <t xml:space="preserve">Cycle Number: 118</t>
  </si>
  <si>
    <t xml:space="preserve">Cycle Number: 119</t>
  </si>
  <si>
    <t xml:space="preserve">Cycle Number: 120</t>
  </si>
  <si>
    <t xml:space="preserve">Cycle Number: 121</t>
  </si>
  <si>
    <t xml:space="preserve">Cycle Number: 122</t>
  </si>
  <si>
    <t xml:space="preserve">Cycle Number: 123</t>
  </si>
  <si>
    <t xml:space="preserve">Cycle Number: 124</t>
  </si>
  <si>
    <t xml:space="preserve">Cycle Number: 125</t>
  </si>
  <si>
    <t xml:space="preserve">Cycle Number: 126</t>
  </si>
  <si>
    <t xml:space="preserve">Cycle Number: 127</t>
  </si>
  <si>
    <t xml:space="preserve">Cycle Number: 128</t>
  </si>
  <si>
    <t xml:space="preserve">Cycle Number: 129</t>
  </si>
  <si>
    <t xml:space="preserve">Cycle Number: 130</t>
  </si>
  <si>
    <t xml:space="preserve">Cycle Number: 131</t>
  </si>
  <si>
    <t xml:space="preserve">Cycle Number: 132</t>
  </si>
  <si>
    <t xml:space="preserve">Cycle Number: 133</t>
  </si>
  <si>
    <t xml:space="preserve">Cycle Number: 134</t>
  </si>
  <si>
    <t xml:space="preserve">Cycle Number: 135</t>
  </si>
  <si>
    <t xml:space="preserve">Cycle Number: 136</t>
  </si>
  <si>
    <t xml:space="preserve">Cycle Number: 137</t>
  </si>
  <si>
    <t xml:space="preserve">Cycle Number: 138</t>
  </si>
  <si>
    <t xml:space="preserve">Cycle Number: 139</t>
  </si>
  <si>
    <t xml:space="preserve">Cycle Number: 140</t>
  </si>
  <si>
    <t xml:space="preserve">Cycle Number: 141</t>
  </si>
  <si>
    <t xml:space="preserve">Cycle Number: 142</t>
  </si>
  <si>
    <t xml:space="preserve">Cycle Number: 143</t>
  </si>
  <si>
    <t xml:space="preserve">Cycle Number: 144</t>
  </si>
  <si>
    <t xml:space="preserve">Cycle Number: 145</t>
  </si>
  <si>
    <t xml:space="preserve">Cycle Number: 146</t>
  </si>
  <si>
    <t xml:space="preserve">Cycle Number: 147</t>
  </si>
  <si>
    <t xml:space="preserve">Cycle Number: 148</t>
  </si>
  <si>
    <t xml:space="preserve">Cycle Number: 149</t>
  </si>
  <si>
    <t xml:space="preserve">Cycle Number: 150</t>
  </si>
  <si>
    <t xml:space="preserve">Cycle Number: 151</t>
  </si>
  <si>
    <t xml:space="preserve">Cycle Number: 152</t>
  </si>
  <si>
    <t xml:space="preserve">Cycle Number: 153</t>
  </si>
  <si>
    <t xml:space="preserve">Cycle Number: 154</t>
  </si>
  <si>
    <t xml:space="preserve">Cycle Number: 155</t>
  </si>
  <si>
    <t xml:space="preserve">Cycle Number: 156</t>
  </si>
  <si>
    <t xml:space="preserve">Cycle Number: 157</t>
  </si>
  <si>
    <t xml:space="preserve">Cycle Number: 158</t>
  </si>
  <si>
    <t xml:space="preserve">Cycle Number: 159</t>
  </si>
  <si>
    <t xml:space="preserve">Cycle Number: 160</t>
  </si>
  <si>
    <t xml:space="preserve">Cycle Number: 161</t>
  </si>
  <si>
    <t xml:space="preserve">Cycle Number: 162</t>
  </si>
  <si>
    <t xml:space="preserve">Cycle Number: 163</t>
  </si>
  <si>
    <t xml:space="preserve">Cycle Number: 164</t>
  </si>
  <si>
    <t xml:space="preserve">Cycle Number: 165</t>
  </si>
  <si>
    <t xml:space="preserve">Cycle Number: 166</t>
  </si>
  <si>
    <t xml:space="preserve">Cycle Number: 167</t>
  </si>
  <si>
    <t xml:space="preserve">Cycle Number: 168</t>
  </si>
  <si>
    <t xml:space="preserve">Cycle Number: 169</t>
  </si>
  <si>
    <t xml:space="preserve">Cycle Number: 170</t>
  </si>
  <si>
    <t xml:space="preserve">Cycle Number: 171</t>
  </si>
  <si>
    <t xml:space="preserve">Cycle Number: 172</t>
  </si>
  <si>
    <t xml:space="preserve">Cycle Number: 173</t>
  </si>
  <si>
    <t xml:space="preserve">Cycle Number: 174</t>
  </si>
  <si>
    <t xml:space="preserve">Cycle Number: 175</t>
  </si>
  <si>
    <t xml:space="preserve">Cycle Number: 176</t>
  </si>
  <si>
    <t xml:space="preserve">Cycle Number: 177</t>
  </si>
  <si>
    <t xml:space="preserve">Cycle Number: 178</t>
  </si>
  <si>
    <t xml:space="preserve">Cycle Number: 179</t>
  </si>
  <si>
    <t xml:space="preserve">Cycle Number: 180</t>
  </si>
  <si>
    <t xml:space="preserve">Cycle Number: 181</t>
  </si>
  <si>
    <t xml:space="preserve">Cycle Number: 182</t>
  </si>
  <si>
    <t xml:space="preserve">Cycle Number: 183</t>
  </si>
  <si>
    <t xml:space="preserve">Cycle Number: 184</t>
  </si>
  <si>
    <t xml:space="preserve">Cycle Number: 185</t>
  </si>
  <si>
    <t xml:space="preserve">Cycle Number: 186</t>
  </si>
  <si>
    <t xml:space="preserve">Cycle Number: 187</t>
  </si>
  <si>
    <t xml:space="preserve">Cycle Number: 188</t>
  </si>
  <si>
    <t xml:space="preserve">Cycle Number: 189</t>
  </si>
  <si>
    <t xml:space="preserve">Cycle Number: 190</t>
  </si>
  <si>
    <t xml:space="preserve">Cycle Number: 191</t>
  </si>
  <si>
    <t xml:space="preserve">Cycle Number: 192</t>
  </si>
  <si>
    <t xml:space="preserve">Cycle Number: 193</t>
  </si>
  <si>
    <t xml:space="preserve">Cycle Number: 194</t>
  </si>
  <si>
    <t xml:space="preserve">Cycle Number: 195</t>
  </si>
  <si>
    <t xml:space="preserve">Cycle Number: 196</t>
  </si>
  <si>
    <t xml:space="preserve">Cycle Number: 197</t>
  </si>
  <si>
    <t xml:space="preserve">Cycle Number: 198</t>
  </si>
  <si>
    <t xml:space="preserve">Cycle Number: 199</t>
  </si>
  <si>
    <t xml:space="preserve">Cycle Number: 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hh:mm"/>
    <numFmt numFmtId="167" formatCode="@"/>
    <numFmt numFmtId="168" formatCode="0"/>
    <numFmt numFmtId="169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6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T49" activeCellId="0" sqref="T49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1" t="n">
        <v>40647</v>
      </c>
    </row>
    <row r="3" customFormat="false" ht="12.75" hidden="false" customHeight="false" outlineLevel="0" collapsed="false">
      <c r="A3" s="0" t="s">
        <v>2</v>
      </c>
      <c r="F3" s="2" t="n">
        <v>0.6971875</v>
      </c>
    </row>
    <row r="5" customFormat="false" ht="12.75" hidden="false" customHeight="false" outlineLevel="0" collapsed="false">
      <c r="A5" s="0" t="s">
        <v>3</v>
      </c>
      <c r="F5" s="0" t="n">
        <v>200</v>
      </c>
    </row>
    <row r="6" customFormat="false" ht="12.75" hidden="false" customHeight="false" outlineLevel="0" collapsed="false">
      <c r="A6" s="0" t="s">
        <v>4</v>
      </c>
      <c r="F6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  <c r="F9" s="3" t="s">
        <v>8</v>
      </c>
    </row>
    <row r="10" customFormat="false" ht="12.75" hidden="false" customHeight="false" outlineLevel="0" collapsed="false">
      <c r="A10" s="0" t="s">
        <v>9</v>
      </c>
      <c r="F10" s="0" t="n">
        <v>600</v>
      </c>
      <c r="G10" s="0" t="s">
        <v>10</v>
      </c>
    </row>
    <row r="11" customFormat="false" ht="12.75" hidden="false" customHeight="false" outlineLevel="0" collapsed="false">
      <c r="A11" s="0" t="s">
        <v>11</v>
      </c>
      <c r="F11" s="0" t="n">
        <v>10</v>
      </c>
    </row>
    <row r="12" customFormat="false" ht="12.75" hidden="false" customHeight="false" outlineLevel="0" collapsed="false">
      <c r="A12" s="0" t="s">
        <v>12</v>
      </c>
      <c r="F12" s="3" t="s">
        <v>13</v>
      </c>
    </row>
    <row r="13" customFormat="false" ht="12.75" hidden="false" customHeight="false" outlineLevel="0" collapsed="false">
      <c r="A13" s="0" t="s">
        <v>14</v>
      </c>
      <c r="F13" s="3"/>
    </row>
    <row r="14" customFormat="false" ht="12.75" hidden="false" customHeight="false" outlineLevel="0" collapsed="false">
      <c r="A14" s="0" t="s">
        <v>15</v>
      </c>
      <c r="F14" s="0" t="n">
        <v>37</v>
      </c>
      <c r="G14" s="0" t="s">
        <v>16</v>
      </c>
    </row>
    <row r="15" customFormat="false" ht="12.75" hidden="false" customHeight="false" outlineLevel="0" collapsed="false">
      <c r="A15" s="0" t="s">
        <v>17</v>
      </c>
      <c r="F15" s="0" t="n">
        <v>31.9</v>
      </c>
      <c r="G15" s="0" t="s">
        <v>16</v>
      </c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A20" s="0" t="s">
        <v>7</v>
      </c>
      <c r="F20" s="3" t="s">
        <v>19</v>
      </c>
    </row>
    <row r="21" customFormat="false" ht="12.75" hidden="false" customHeight="false" outlineLevel="0" collapsed="false">
      <c r="A21" s="0" t="s">
        <v>20</v>
      </c>
      <c r="F21" s="0" t="n">
        <v>481</v>
      </c>
      <c r="G21" s="0" t="s">
        <v>10</v>
      </c>
    </row>
    <row r="22" customFormat="false" ht="12.75" hidden="false" customHeight="false" outlineLevel="0" collapsed="false">
      <c r="A22" s="0" t="s">
        <v>21</v>
      </c>
      <c r="F22" s="0" t="n">
        <v>507</v>
      </c>
      <c r="G22" s="0" t="s">
        <v>10</v>
      </c>
    </row>
    <row r="23" customFormat="false" ht="12.75" hidden="false" customHeight="false" outlineLevel="0" collapsed="false">
      <c r="A23" s="0" t="s">
        <v>22</v>
      </c>
      <c r="F23" s="0" t="n">
        <v>5</v>
      </c>
      <c r="G23" s="0" t="s">
        <v>10</v>
      </c>
    </row>
    <row r="24" customFormat="false" ht="12.75" hidden="false" customHeight="false" outlineLevel="0" collapsed="false">
      <c r="A24" s="0" t="s">
        <v>23</v>
      </c>
      <c r="F24" s="0" t="n">
        <v>5</v>
      </c>
      <c r="G24" s="0" t="s">
        <v>10</v>
      </c>
    </row>
    <row r="25" customFormat="false" ht="12.75" hidden="false" customHeight="false" outlineLevel="0" collapsed="false">
      <c r="A25" s="0" t="s">
        <v>24</v>
      </c>
      <c r="F25" s="0" t="n">
        <v>100</v>
      </c>
    </row>
    <row r="26" customFormat="false" ht="12.75" hidden="false" customHeight="false" outlineLevel="0" collapsed="false">
      <c r="A26" s="0" t="s">
        <v>11</v>
      </c>
      <c r="F26" s="0" t="n">
        <v>10</v>
      </c>
    </row>
    <row r="27" customFormat="false" ht="12.75" hidden="false" customHeight="false" outlineLevel="0" collapsed="false">
      <c r="A27" s="0" t="s">
        <v>25</v>
      </c>
      <c r="F27" s="3" t="s">
        <v>26</v>
      </c>
    </row>
    <row r="28" customFormat="false" ht="12.75" hidden="false" customHeight="false" outlineLevel="0" collapsed="false">
      <c r="A28" s="0" t="s">
        <v>27</v>
      </c>
      <c r="F28" s="0" t="n">
        <v>100</v>
      </c>
      <c r="G28" s="0" t="s">
        <v>28</v>
      </c>
    </row>
    <row r="29" customFormat="false" ht="12.75" hidden="false" customHeight="false" outlineLevel="0" collapsed="false">
      <c r="A29" s="0" t="s">
        <v>29</v>
      </c>
      <c r="F29" s="0" t="n">
        <v>0</v>
      </c>
      <c r="G29" s="0" t="s">
        <v>28</v>
      </c>
    </row>
    <row r="30" customFormat="false" ht="12.75" hidden="false" customHeight="false" outlineLevel="0" collapsed="false">
      <c r="A30" s="0" t="s">
        <v>12</v>
      </c>
      <c r="F30" s="3" t="s">
        <v>13</v>
      </c>
    </row>
    <row r="31" customFormat="false" ht="12.75" hidden="false" customHeight="false" outlineLevel="0" collapsed="false">
      <c r="A31" s="0" t="s">
        <v>14</v>
      </c>
      <c r="F31" s="3"/>
    </row>
    <row r="32" customFormat="false" ht="12.75" hidden="false" customHeight="false" outlineLevel="0" collapsed="false">
      <c r="A32" s="0" t="s">
        <v>30</v>
      </c>
      <c r="F32" s="0" t="n">
        <v>10000</v>
      </c>
      <c r="G32" s="0" t="s">
        <v>31</v>
      </c>
    </row>
    <row r="33" customFormat="false" ht="12.75" hidden="false" customHeight="false" outlineLevel="0" collapsed="false">
      <c r="A33" s="0" t="s">
        <v>15</v>
      </c>
      <c r="F33" s="0" t="n">
        <v>37</v>
      </c>
      <c r="G33" s="0" t="s">
        <v>16</v>
      </c>
    </row>
    <row r="34" customFormat="false" ht="12.75" hidden="false" customHeight="false" outlineLevel="0" collapsed="false">
      <c r="A34" s="0" t="s">
        <v>17</v>
      </c>
      <c r="F34" s="0" t="n">
        <v>31.9</v>
      </c>
      <c r="G34" s="0" t="s">
        <v>16</v>
      </c>
    </row>
    <row r="38" customFormat="false" ht="12.75" hidden="false" customHeight="false" outlineLevel="0" collapsed="false">
      <c r="A38" s="0" t="s">
        <v>6</v>
      </c>
      <c r="G38" s="4" t="s">
        <v>32</v>
      </c>
      <c r="H38" s="0" t="n">
        <v>0</v>
      </c>
    </row>
    <row r="39" customFormat="false" ht="12.75" hidden="false" customHeight="false" outlineLevel="0" collapsed="false">
      <c r="A39" s="0" t="s">
        <v>33</v>
      </c>
    </row>
    <row r="40" customFormat="false" ht="12.75" hidden="false" customHeight="false" outlineLevel="0" collapsed="false">
      <c r="A40" s="0" t="s">
        <v>34</v>
      </c>
      <c r="F40" s="0" t="s">
        <v>35</v>
      </c>
      <c r="I40" s="0" t="n">
        <v>31.5</v>
      </c>
      <c r="J40" s="0" t="s">
        <v>16</v>
      </c>
    </row>
    <row r="42" customFormat="false" ht="12.75" hidden="false" customHeight="false" outlineLevel="0" collapsed="false">
      <c r="A42" s="5" t="s">
        <v>36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  <c r="L42" s="5" t="n">
        <v>11</v>
      </c>
      <c r="M42" s="5" t="n">
        <v>12</v>
      </c>
    </row>
    <row r="43" customFormat="false" ht="12.75" hidden="false" customHeight="false" outlineLevel="0" collapsed="false">
      <c r="A43" s="5" t="s">
        <v>37</v>
      </c>
      <c r="B43" s="6" t="n">
        <v>0.196</v>
      </c>
      <c r="C43" s="6" t="n">
        <v>0.2174</v>
      </c>
      <c r="D43" s="6" t="n">
        <v>0.2039</v>
      </c>
      <c r="E43" s="6" t="n">
        <v>0.2557</v>
      </c>
      <c r="F43" s="6" t="n">
        <v>0.2444</v>
      </c>
      <c r="G43" s="6" t="n">
        <v>0.2461</v>
      </c>
      <c r="H43" s="6" t="n">
        <v>0.2661</v>
      </c>
      <c r="I43" s="6" t="n">
        <v>0.2681</v>
      </c>
      <c r="J43" s="6" t="n">
        <v>0.2706</v>
      </c>
      <c r="K43" s="6" t="n">
        <v>0.2748</v>
      </c>
      <c r="L43" s="6" t="n">
        <v>0.223</v>
      </c>
      <c r="M43" s="6" t="n">
        <v>0.2216</v>
      </c>
      <c r="O43" s="0" t="n">
        <f aca="false">(B57-M$62)/(B43-M$48)</f>
        <v>300.469483568075</v>
      </c>
      <c r="P43" s="0" t="n">
        <f aca="false">(C57-M$62)/(C43-M$48)</f>
        <v>453.479280688038</v>
      </c>
      <c r="Q43" s="0" t="n">
        <f aca="false">(D57-M$62)/(D43-M$48)</f>
        <v>1634.61538461538</v>
      </c>
      <c r="R43" s="0" t="n">
        <f aca="false">(E57-M$62)/(E43-M$48)</f>
        <v>108.303249097473</v>
      </c>
    </row>
    <row r="44" customFormat="false" ht="12.75" hidden="false" customHeight="false" outlineLevel="0" collapsed="false">
      <c r="A44" s="5" t="s">
        <v>38</v>
      </c>
      <c r="B44" s="6" t="n">
        <v>0.2039</v>
      </c>
      <c r="C44" s="6" t="n">
        <v>0.2086</v>
      </c>
      <c r="D44" s="6" t="n">
        <v>0.197</v>
      </c>
      <c r="E44" s="6" t="n">
        <v>0.2177</v>
      </c>
      <c r="F44" s="6" t="n">
        <v>0.2166</v>
      </c>
      <c r="G44" s="6" t="n">
        <v>0.2375</v>
      </c>
      <c r="H44" s="6" t="n">
        <v>0.2617</v>
      </c>
      <c r="I44" s="6" t="n">
        <v>0.2716</v>
      </c>
      <c r="J44" s="6" t="n">
        <v>0.2511</v>
      </c>
      <c r="K44" s="6" t="n">
        <v>0.2737</v>
      </c>
      <c r="L44" s="6" t="n">
        <v>0.2787</v>
      </c>
      <c r="M44" s="6" t="n">
        <v>0.2559</v>
      </c>
      <c r="O44" s="0" t="n">
        <f aca="false">(B58-M$62)/(B44-M$48)</f>
        <v>192.307692307692</v>
      </c>
      <c r="P44" s="0" t="n">
        <f aca="false">(C58-M$62)/(C44-M$48)</f>
        <v>520.570948782536</v>
      </c>
      <c r="Q44" s="0" t="n">
        <f aca="false">(D58-M$62)/(D44-M$48)</f>
        <v>4837.20930232558</v>
      </c>
      <c r="R44" s="0" t="n">
        <f aca="false">(E58-M$62)/(E44-M$48)</f>
        <v>327.613104524181</v>
      </c>
    </row>
    <row r="45" customFormat="false" ht="12.75" hidden="false" customHeight="false" outlineLevel="0" collapsed="false">
      <c r="A45" s="5" t="s">
        <v>39</v>
      </c>
      <c r="B45" s="6" t="n">
        <v>0.2278</v>
      </c>
      <c r="C45" s="6" t="n">
        <v>0.2014</v>
      </c>
      <c r="D45" s="6" t="n">
        <v>0.2219</v>
      </c>
      <c r="E45" s="6" t="n">
        <v>0.2305</v>
      </c>
      <c r="F45" s="6" t="n">
        <v>0.2436</v>
      </c>
      <c r="G45" s="6" t="n">
        <v>0.246</v>
      </c>
      <c r="H45" s="6" t="n">
        <v>0.2475</v>
      </c>
      <c r="I45" s="6" t="n">
        <v>0.2737</v>
      </c>
      <c r="J45" s="6" t="n">
        <v>0.2656</v>
      </c>
      <c r="K45" s="6" t="n">
        <v>0.2681</v>
      </c>
      <c r="L45" s="6" t="n">
        <v>0.2833</v>
      </c>
      <c r="M45" s="6" t="n">
        <v>0.2739</v>
      </c>
      <c r="O45" s="0" t="n">
        <f aca="false">(B59-M$62)/(B45-M$48)</f>
        <v>79.5372378886479</v>
      </c>
      <c r="P45" s="0" t="n">
        <f aca="false">(C59-M$62)/(C45-M$48)</f>
        <v>402.144772117963</v>
      </c>
      <c r="Q45" s="0" t="n">
        <f aca="false">(D59-M$62)/(D45-M$48)</f>
        <v>596.676737160121</v>
      </c>
      <c r="R45" s="0" t="n">
        <f aca="false">(E59-M$62)/(E45-M$48)</f>
        <v>269.503546099291</v>
      </c>
    </row>
    <row r="46" customFormat="false" ht="12.75" hidden="false" customHeight="false" outlineLevel="0" collapsed="false">
      <c r="A46" s="5" t="s">
        <v>40</v>
      </c>
      <c r="B46" s="6" t="n">
        <v>0.1918</v>
      </c>
      <c r="C46" s="6" t="n">
        <v>0.1968</v>
      </c>
      <c r="D46" s="6" t="n">
        <v>0.1928</v>
      </c>
      <c r="E46" s="6" t="n">
        <v>0.2016</v>
      </c>
      <c r="F46" s="6" t="n">
        <v>0.1949</v>
      </c>
      <c r="G46" s="6" t="n">
        <v>0.1543</v>
      </c>
      <c r="H46" s="6" t="n">
        <v>0.1913</v>
      </c>
      <c r="I46" s="6" t="n">
        <v>0.1988</v>
      </c>
      <c r="J46" s="6" t="n">
        <v>0.1989</v>
      </c>
      <c r="K46" s="6" t="n">
        <v>0.229</v>
      </c>
      <c r="L46" s="6" t="n">
        <v>0.2042</v>
      </c>
      <c r="M46" s="6" t="n">
        <v>0.2116</v>
      </c>
      <c r="O46" s="0" t="n">
        <f aca="false">(B60-M$62)/(B46-M$48)</f>
        <v>175.953079178886</v>
      </c>
      <c r="P46" s="0" t="n">
        <f aca="false">(C60-M$62)/(C46-M$48)</f>
        <v>1230.19571295433</v>
      </c>
      <c r="Q46" s="0" t="n">
        <f aca="false">(D60-M$62)/(D46-M$48)</f>
        <v>67.7637947725073</v>
      </c>
      <c r="R46" s="0" t="n">
        <f aca="false">(E60-M$62)/(E46-M$48)</f>
        <v>142.729705619982</v>
      </c>
    </row>
    <row r="47" customFormat="false" ht="12.75" hidden="false" customHeight="false" outlineLevel="0" collapsed="false">
      <c r="A47" s="5" t="s">
        <v>41</v>
      </c>
      <c r="B47" s="6" t="n">
        <v>0.2125</v>
      </c>
      <c r="C47" s="6" t="n">
        <v>0.2238</v>
      </c>
      <c r="D47" s="6" t="n">
        <v>0.2278</v>
      </c>
      <c r="E47" s="6" t="n">
        <v>0.232</v>
      </c>
      <c r="F47" s="6" t="n">
        <v>0.2021</v>
      </c>
      <c r="G47" s="6" t="n">
        <v>0.2</v>
      </c>
      <c r="H47" s="6" t="n">
        <v>0.2068</v>
      </c>
      <c r="I47" s="6" t="n">
        <v>0.2361</v>
      </c>
      <c r="J47" s="6" t="n">
        <v>0.2359</v>
      </c>
      <c r="K47" s="6" t="n">
        <v>0.2203</v>
      </c>
      <c r="L47" s="6" t="n">
        <v>0.204</v>
      </c>
      <c r="M47" s="6" t="n">
        <v>0.1898</v>
      </c>
      <c r="O47" s="0" t="n">
        <f aca="false">(B61-M$62)/(B47-M$48)</f>
        <v>357.723577235772</v>
      </c>
      <c r="P47" s="0" t="n">
        <f aca="false">(C61-M$62)/(C47-M$48)</f>
        <v>3291.13924050633</v>
      </c>
      <c r="Q47" s="0" t="n">
        <f aca="false">(D61-M$62)/(D47-M$48)</f>
        <v>267.534345625452</v>
      </c>
      <c r="R47" s="0" t="n">
        <f aca="false">(E61-M$62)/(E47-M$48)</f>
        <v>673.684210526316</v>
      </c>
    </row>
    <row r="48" customFormat="false" ht="12.75" hidden="false" customHeight="false" outlineLevel="0" collapsed="false">
      <c r="A48" s="5" t="s">
        <v>42</v>
      </c>
      <c r="B48" s="6" t="n">
        <v>0.1955</v>
      </c>
      <c r="C48" s="6" t="n">
        <v>0.2453</v>
      </c>
      <c r="D48" s="6" t="n">
        <v>0.2841</v>
      </c>
      <c r="E48" s="6" t="n">
        <v>0.2813</v>
      </c>
      <c r="F48" s="6" t="n">
        <v>0.2665</v>
      </c>
      <c r="G48" s="6" t="n">
        <v>0.2593</v>
      </c>
      <c r="H48" s="6" t="n">
        <v>0.2591</v>
      </c>
      <c r="I48" s="6" t="n">
        <v>0.2894</v>
      </c>
      <c r="J48" s="6" t="n">
        <v>0.2768</v>
      </c>
      <c r="K48" s="6" t="n">
        <v>0.2667</v>
      </c>
      <c r="L48" s="6" t="n">
        <v>0.281</v>
      </c>
      <c r="M48" s="6" t="n">
        <v>0.0895</v>
      </c>
      <c r="O48" s="0" t="n">
        <f aca="false">(B62-M$62)/(B48-M$48)</f>
        <v>424.528301886792</v>
      </c>
      <c r="P48" s="0" t="n">
        <f aca="false">(C62-M$62)/(C48-M$48)</f>
        <v>943.517329910141</v>
      </c>
      <c r="Q48" s="0" t="n">
        <f aca="false">(D62-M$62)/(D48-M$48)</f>
        <v>138.746145940391</v>
      </c>
      <c r="R48" s="0" t="n">
        <f aca="false">(E62-M$62)/(E48-M$48)</f>
        <v>135.55787278415</v>
      </c>
    </row>
    <row r="49" customFormat="false" ht="12.75" hidden="false" customHeight="false" outlineLevel="0" collapsed="false">
      <c r="A49" s="5" t="s">
        <v>43</v>
      </c>
      <c r="B49" s="6" t="n">
        <v>0.0602</v>
      </c>
      <c r="C49" s="6" t="n">
        <v>0.0611</v>
      </c>
      <c r="D49" s="6" t="n">
        <v>0.0624</v>
      </c>
      <c r="E49" s="6" t="n">
        <v>0.0618</v>
      </c>
      <c r="F49" s="6" t="n">
        <v>0.0614</v>
      </c>
      <c r="G49" s="6" t="n">
        <v>0.0611</v>
      </c>
      <c r="H49" s="6" t="n">
        <v>0.0612</v>
      </c>
      <c r="I49" s="6" t="n">
        <v>0.0625</v>
      </c>
      <c r="J49" s="6" t="n">
        <v>0.0633</v>
      </c>
      <c r="K49" s="6" t="n">
        <v>0.0632</v>
      </c>
      <c r="L49" s="6" t="n">
        <v>0.063</v>
      </c>
      <c r="M49" s="6" t="n">
        <v>0.0605</v>
      </c>
      <c r="O49" s="0" t="n">
        <f aca="false">(B63-M$62)/(B49-M$48)</f>
        <v>784.982935153584</v>
      </c>
      <c r="P49" s="0" t="n">
        <f aca="false">(C63-M$62)/(C49-M$48)</f>
        <v>739.43661971831</v>
      </c>
      <c r="Q49" s="0" t="n">
        <f aca="false">(D63-M$62)/(D49-M$48)</f>
        <v>774.907749077491</v>
      </c>
      <c r="R49" s="0" t="n">
        <f aca="false">(E63-M$62)/(E49-M$48)</f>
        <v>830.324909747293</v>
      </c>
    </row>
    <row r="50" customFormat="false" ht="12.75" hidden="false" customHeight="false" outlineLevel="0" collapsed="false">
      <c r="A50" s="5" t="s">
        <v>44</v>
      </c>
      <c r="B50" s="6" t="n">
        <v>0.0776</v>
      </c>
      <c r="C50" s="6" t="n">
        <v>0.0777</v>
      </c>
      <c r="D50" s="6" t="n">
        <v>0.0792</v>
      </c>
      <c r="E50" s="6" t="n">
        <v>0.0781</v>
      </c>
      <c r="F50" s="6" t="n">
        <v>0.0783</v>
      </c>
      <c r="G50" s="6" t="n">
        <v>0.0776</v>
      </c>
      <c r="H50" s="6" t="n">
        <v>0.0778</v>
      </c>
      <c r="I50" s="6" t="n">
        <v>0.0776</v>
      </c>
      <c r="J50" s="6" t="n">
        <v>0.0797</v>
      </c>
      <c r="K50" s="6" t="n">
        <v>0.0797</v>
      </c>
      <c r="L50" s="6" t="n">
        <v>0.0799</v>
      </c>
      <c r="M50" s="6" t="n">
        <v>0.0779</v>
      </c>
      <c r="O50" s="0" t="n">
        <f aca="false">(B64-M$62)/(B50-M$48)</f>
        <v>1680.67226890756</v>
      </c>
      <c r="P50" s="0" t="n">
        <f aca="false">(C64-M$62)/(C50-M$48)</f>
        <v>1779.66101694915</v>
      </c>
      <c r="Q50" s="0" t="n">
        <f aca="false">(D64-M$62)/(D50-M$48)</f>
        <v>2038.83495145631</v>
      </c>
      <c r="R50" s="0" t="n">
        <f aca="false">(E64-M$62)/(E50-M$48)</f>
        <v>2017.54385964912</v>
      </c>
    </row>
    <row r="52" customFormat="false" ht="12.75" hidden="false" customHeight="false" outlineLevel="0" collapsed="false">
      <c r="A52" s="0" t="s">
        <v>18</v>
      </c>
      <c r="G52" s="4" t="s">
        <v>32</v>
      </c>
      <c r="H52" s="0" t="n">
        <v>25</v>
      </c>
    </row>
    <row r="53" customFormat="false" ht="12.75" hidden="false" customHeight="false" outlineLevel="0" collapsed="false">
      <c r="A53" s="0" t="s">
        <v>33</v>
      </c>
    </row>
    <row r="54" customFormat="false" ht="12.75" hidden="false" customHeight="false" outlineLevel="0" collapsed="false">
      <c r="A54" s="0" t="s">
        <v>45</v>
      </c>
      <c r="F54" s="0" t="s">
        <v>35</v>
      </c>
      <c r="I54" s="0" t="n">
        <v>31.5</v>
      </c>
      <c r="J54" s="0" t="s">
        <v>16</v>
      </c>
    </row>
    <row r="56" customFormat="false" ht="12.75" hidden="false" customHeight="false" outlineLevel="0" collapsed="false">
      <c r="A56" s="5" t="s">
        <v>36</v>
      </c>
      <c r="B56" s="5" t="n">
        <v>1</v>
      </c>
      <c r="C56" s="5" t="n">
        <v>2</v>
      </c>
      <c r="D56" s="5" t="n">
        <v>3</v>
      </c>
      <c r="E56" s="5" t="n">
        <v>4</v>
      </c>
      <c r="F56" s="5" t="n">
        <v>5</v>
      </c>
      <c r="G56" s="5" t="n">
        <v>6</v>
      </c>
      <c r="H56" s="5" t="n">
        <v>7</v>
      </c>
      <c r="I56" s="5" t="n">
        <v>8</v>
      </c>
      <c r="J56" s="5" t="n">
        <v>9</v>
      </c>
      <c r="K56" s="5" t="n">
        <v>10</v>
      </c>
      <c r="L56" s="5" t="n">
        <v>11</v>
      </c>
      <c r="M56" s="5" t="n">
        <v>12</v>
      </c>
    </row>
    <row r="57" customFormat="false" ht="12.75" hidden="false" customHeight="false" outlineLevel="0" collapsed="false">
      <c r="A57" s="5" t="s">
        <v>37</v>
      </c>
      <c r="B57" s="7" t="n">
        <v>59</v>
      </c>
      <c r="C57" s="7" t="n">
        <v>85</v>
      </c>
      <c r="D57" s="7" t="n">
        <v>214</v>
      </c>
      <c r="E57" s="7" t="n">
        <v>45</v>
      </c>
      <c r="F57" s="7" t="n">
        <v>62</v>
      </c>
      <c r="G57" s="7" t="n">
        <v>69</v>
      </c>
      <c r="H57" s="7" t="n">
        <v>54</v>
      </c>
      <c r="I57" s="7" t="n">
        <v>204</v>
      </c>
      <c r="J57" s="7" t="n">
        <v>62</v>
      </c>
      <c r="K57" s="7" t="n">
        <v>132</v>
      </c>
      <c r="L57" s="7" t="n">
        <v>53</v>
      </c>
      <c r="M57" s="7" t="n">
        <v>50</v>
      </c>
    </row>
    <row r="58" customFormat="false" ht="12.75" hidden="false" customHeight="false" outlineLevel="0" collapsed="false">
      <c r="A58" s="5" t="s">
        <v>38</v>
      </c>
      <c r="B58" s="7" t="n">
        <v>49</v>
      </c>
      <c r="C58" s="7" t="n">
        <v>89</v>
      </c>
      <c r="D58" s="7" t="n">
        <v>547</v>
      </c>
      <c r="E58" s="7" t="n">
        <v>69</v>
      </c>
      <c r="F58" s="7" t="n">
        <v>149</v>
      </c>
      <c r="G58" s="7" t="n">
        <v>66</v>
      </c>
      <c r="H58" s="7" t="n">
        <v>47</v>
      </c>
      <c r="I58" s="7" t="n">
        <v>61</v>
      </c>
      <c r="J58" s="7" t="n">
        <v>76</v>
      </c>
      <c r="K58" s="7" t="n">
        <v>40</v>
      </c>
      <c r="L58" s="7" t="n">
        <v>61</v>
      </c>
      <c r="M58" s="7" t="n">
        <v>50</v>
      </c>
    </row>
    <row r="59" customFormat="false" ht="12.75" hidden="false" customHeight="false" outlineLevel="0" collapsed="false">
      <c r="A59" s="5" t="s">
        <v>39</v>
      </c>
      <c r="B59" s="7" t="n">
        <v>38</v>
      </c>
      <c r="C59" s="7" t="n">
        <v>72</v>
      </c>
      <c r="D59" s="7" t="n">
        <v>106</v>
      </c>
      <c r="E59" s="7" t="n">
        <v>65</v>
      </c>
      <c r="F59" s="7" t="n">
        <v>45</v>
      </c>
      <c r="G59" s="7" t="n">
        <v>174</v>
      </c>
      <c r="H59" s="7" t="n">
        <v>51</v>
      </c>
      <c r="I59" s="7" t="n">
        <v>236</v>
      </c>
      <c r="J59" s="7" t="n">
        <v>89</v>
      </c>
      <c r="K59" s="7" t="n">
        <v>56</v>
      </c>
      <c r="L59" s="7" t="n">
        <v>1534</v>
      </c>
      <c r="M59" s="7" t="n">
        <v>54</v>
      </c>
    </row>
    <row r="60" customFormat="false" ht="12.75" hidden="false" customHeight="false" outlineLevel="0" collapsed="false">
      <c r="A60" s="5" t="s">
        <v>40</v>
      </c>
      <c r="B60" s="7" t="n">
        <v>45</v>
      </c>
      <c r="C60" s="7" t="n">
        <v>159</v>
      </c>
      <c r="D60" s="7" t="n">
        <v>34</v>
      </c>
      <c r="E60" s="7" t="n">
        <v>43</v>
      </c>
      <c r="F60" s="7" t="n">
        <v>64</v>
      </c>
      <c r="G60" s="7" t="n">
        <v>41</v>
      </c>
      <c r="H60" s="7" t="n">
        <v>121</v>
      </c>
      <c r="I60" s="7" t="n">
        <v>46</v>
      </c>
      <c r="J60" s="7" t="n">
        <v>110</v>
      </c>
      <c r="K60" s="7" t="n">
        <v>35</v>
      </c>
      <c r="L60" s="7" t="n">
        <v>37</v>
      </c>
      <c r="M60" s="7" t="n">
        <v>42</v>
      </c>
    </row>
    <row r="61" customFormat="false" ht="12.75" hidden="false" customHeight="false" outlineLevel="0" collapsed="false">
      <c r="A61" s="5" t="s">
        <v>41</v>
      </c>
      <c r="B61" s="7" t="n">
        <v>71</v>
      </c>
      <c r="C61" s="7" t="n">
        <v>469</v>
      </c>
      <c r="D61" s="7" t="n">
        <v>64</v>
      </c>
      <c r="E61" s="7" t="n">
        <v>123</v>
      </c>
      <c r="F61" s="7" t="n">
        <v>58</v>
      </c>
      <c r="G61" s="7" t="n">
        <v>45</v>
      </c>
      <c r="H61" s="7" t="n">
        <v>54</v>
      </c>
      <c r="I61" s="7" t="n">
        <v>101</v>
      </c>
      <c r="J61" s="7" t="n">
        <v>38</v>
      </c>
      <c r="K61" s="7" t="n">
        <v>50</v>
      </c>
      <c r="L61" s="7" t="n">
        <v>55</v>
      </c>
      <c r="M61" s="7" t="n">
        <v>40</v>
      </c>
    </row>
    <row r="62" customFormat="false" ht="12.75" hidden="false" customHeight="false" outlineLevel="0" collapsed="false">
      <c r="A62" s="5" t="s">
        <v>42</v>
      </c>
      <c r="B62" s="7" t="n">
        <v>72</v>
      </c>
      <c r="C62" s="7" t="n">
        <v>174</v>
      </c>
      <c r="D62" s="7" t="n">
        <v>54</v>
      </c>
      <c r="E62" s="7" t="n">
        <v>53</v>
      </c>
      <c r="F62" s="7" t="n">
        <v>50</v>
      </c>
      <c r="G62" s="7" t="n">
        <v>45</v>
      </c>
      <c r="H62" s="7" t="n">
        <v>201</v>
      </c>
      <c r="I62" s="7" t="n">
        <v>114</v>
      </c>
      <c r="J62" s="7" t="n">
        <v>58</v>
      </c>
      <c r="K62" s="7" t="n">
        <v>1393</v>
      </c>
      <c r="L62" s="7" t="n">
        <v>68</v>
      </c>
      <c r="M62" s="7" t="n">
        <v>27</v>
      </c>
    </row>
    <row r="63" customFormat="false" ht="12.75" hidden="false" customHeight="false" outlineLevel="0" collapsed="false">
      <c r="A63" s="5" t="s">
        <v>43</v>
      </c>
      <c r="B63" s="7" t="n">
        <v>4</v>
      </c>
      <c r="C63" s="7" t="n">
        <v>6</v>
      </c>
      <c r="D63" s="7" t="n">
        <v>6</v>
      </c>
      <c r="E63" s="7" t="n">
        <v>4</v>
      </c>
      <c r="F63" s="7" t="n">
        <v>5</v>
      </c>
      <c r="G63" s="7" t="n">
        <v>6</v>
      </c>
      <c r="H63" s="7" t="n">
        <v>5</v>
      </c>
      <c r="I63" s="7" t="n">
        <v>4</v>
      </c>
      <c r="J63" s="7" t="n">
        <v>3</v>
      </c>
      <c r="K63" s="7" t="n">
        <v>5</v>
      </c>
      <c r="L63" s="7" t="n">
        <v>5</v>
      </c>
      <c r="M63" s="7" t="n">
        <v>7</v>
      </c>
    </row>
    <row r="64" customFormat="false" ht="12.75" hidden="false" customHeight="false" outlineLevel="0" collapsed="false">
      <c r="A64" s="5" t="s">
        <v>44</v>
      </c>
      <c r="B64" s="7" t="n">
        <v>7</v>
      </c>
      <c r="C64" s="7" t="n">
        <v>6</v>
      </c>
      <c r="D64" s="7" t="n">
        <v>6</v>
      </c>
      <c r="E64" s="7" t="n">
        <v>4</v>
      </c>
      <c r="F64" s="7" t="n">
        <v>5</v>
      </c>
      <c r="G64" s="7" t="n">
        <v>5</v>
      </c>
      <c r="H64" s="7" t="n">
        <v>6</v>
      </c>
      <c r="I64" s="7" t="n">
        <v>5</v>
      </c>
      <c r="J64" s="7" t="n">
        <v>5</v>
      </c>
      <c r="K64" s="7" t="n">
        <v>4</v>
      </c>
      <c r="L64" s="7" t="n">
        <v>6</v>
      </c>
      <c r="M64" s="7" t="n">
        <v>5</v>
      </c>
    </row>
    <row r="66" customFormat="false" ht="12.75" hidden="false" customHeight="false" outlineLevel="0" collapsed="false">
      <c r="A66" s="0" t="s">
        <v>6</v>
      </c>
      <c r="G66" s="4" t="s">
        <v>32</v>
      </c>
      <c r="H66" s="0" t="n">
        <v>0</v>
      </c>
    </row>
    <row r="67" customFormat="false" ht="12.75" hidden="false" customHeight="false" outlineLevel="0" collapsed="false">
      <c r="A67" s="0" t="s">
        <v>46</v>
      </c>
      <c r="F67" s="0" t="s">
        <v>47</v>
      </c>
      <c r="I67" s="0" t="n">
        <v>368</v>
      </c>
      <c r="J67" s="0" t="s">
        <v>48</v>
      </c>
    </row>
    <row r="68" customFormat="false" ht="12.75" hidden="false" customHeight="false" outlineLevel="0" collapsed="false">
      <c r="A68" s="0" t="s">
        <v>34</v>
      </c>
      <c r="F68" s="0" t="s">
        <v>35</v>
      </c>
      <c r="I68" s="0" t="n">
        <v>31.4</v>
      </c>
      <c r="J68" s="0" t="s">
        <v>16</v>
      </c>
    </row>
    <row r="70" customFormat="false" ht="12.75" hidden="false" customHeight="false" outlineLevel="0" collapsed="false">
      <c r="A70" s="5" t="s">
        <v>36</v>
      </c>
      <c r="B70" s="5" t="n">
        <v>1</v>
      </c>
      <c r="C70" s="5" t="n">
        <v>2</v>
      </c>
      <c r="D70" s="5" t="n">
        <v>3</v>
      </c>
      <c r="E70" s="5" t="n">
        <v>4</v>
      </c>
      <c r="F70" s="5" t="n">
        <v>5</v>
      </c>
      <c r="G70" s="5" t="n">
        <v>6</v>
      </c>
      <c r="H70" s="5" t="n">
        <v>7</v>
      </c>
      <c r="I70" s="5" t="n">
        <v>8</v>
      </c>
      <c r="J70" s="5" t="n">
        <v>9</v>
      </c>
      <c r="K70" s="5" t="n">
        <v>10</v>
      </c>
      <c r="L70" s="5" t="n">
        <v>11</v>
      </c>
      <c r="M70" s="5" t="n">
        <v>12</v>
      </c>
    </row>
    <row r="71" customFormat="false" ht="12.75" hidden="false" customHeight="false" outlineLevel="0" collapsed="false">
      <c r="A71" s="5" t="s">
        <v>37</v>
      </c>
      <c r="B71" s="6" t="n">
        <v>0.1922</v>
      </c>
      <c r="C71" s="6" t="n">
        <v>0.1755</v>
      </c>
      <c r="D71" s="6" t="n">
        <v>0.1537</v>
      </c>
      <c r="E71" s="6" t="n">
        <v>0.1747</v>
      </c>
      <c r="F71" s="6" t="n">
        <v>0.1705</v>
      </c>
      <c r="G71" s="6" t="n">
        <v>0.1748</v>
      </c>
      <c r="H71" s="6" t="n">
        <v>0.1768</v>
      </c>
      <c r="I71" s="6" t="n">
        <v>0.175</v>
      </c>
      <c r="J71" s="6" t="n">
        <v>0.1819</v>
      </c>
      <c r="K71" s="6" t="n">
        <v>0.1757</v>
      </c>
      <c r="L71" s="6" t="n">
        <v>0.1647</v>
      </c>
      <c r="M71" s="6" t="n">
        <v>0.1682</v>
      </c>
    </row>
    <row r="72" customFormat="false" ht="12.75" hidden="false" customHeight="false" outlineLevel="0" collapsed="false">
      <c r="A72" s="5" t="s">
        <v>38</v>
      </c>
      <c r="B72" s="6" t="n">
        <v>0.1776</v>
      </c>
      <c r="C72" s="6" t="n">
        <v>0.1653</v>
      </c>
      <c r="D72" s="6" t="n">
        <v>0.1603</v>
      </c>
      <c r="E72" s="6" t="n">
        <v>0.1585</v>
      </c>
      <c r="F72" s="6" t="n">
        <v>0.1594</v>
      </c>
      <c r="G72" s="6" t="n">
        <v>0.1629</v>
      </c>
      <c r="H72" s="6" t="n">
        <v>0.1692</v>
      </c>
      <c r="I72" s="6" t="n">
        <v>0.1649</v>
      </c>
      <c r="J72" s="6" t="n">
        <v>0.1619</v>
      </c>
      <c r="K72" s="6" t="n">
        <v>0.1625</v>
      </c>
      <c r="L72" s="6" t="n">
        <v>0.165</v>
      </c>
      <c r="M72" s="6" t="n">
        <v>0.161</v>
      </c>
    </row>
    <row r="73" customFormat="false" ht="12.75" hidden="false" customHeight="false" outlineLevel="0" collapsed="false">
      <c r="A73" s="5" t="s">
        <v>39</v>
      </c>
      <c r="B73" s="6" t="n">
        <v>0.1745</v>
      </c>
      <c r="C73" s="6" t="n">
        <v>0.1679</v>
      </c>
      <c r="D73" s="6" t="n">
        <v>0.1674</v>
      </c>
      <c r="E73" s="6" t="n">
        <v>0.1658</v>
      </c>
      <c r="F73" s="6" t="n">
        <v>0.1636</v>
      </c>
      <c r="G73" s="6" t="n">
        <v>0.1709</v>
      </c>
      <c r="H73" s="6" t="n">
        <v>0.1649</v>
      </c>
      <c r="I73" s="6" t="n">
        <v>0.17</v>
      </c>
      <c r="J73" s="6" t="n">
        <v>0.1688</v>
      </c>
      <c r="K73" s="6" t="n">
        <v>0.1681</v>
      </c>
      <c r="L73" s="6" t="n">
        <v>0.1731</v>
      </c>
      <c r="M73" s="6" t="n">
        <v>0.1752</v>
      </c>
    </row>
    <row r="74" customFormat="false" ht="12.75" hidden="false" customHeight="false" outlineLevel="0" collapsed="false">
      <c r="A74" s="5" t="s">
        <v>40</v>
      </c>
      <c r="B74" s="6" t="n">
        <v>0.1627</v>
      </c>
      <c r="C74" s="6" t="n">
        <v>0.166</v>
      </c>
      <c r="D74" s="6" t="n">
        <v>0.1601</v>
      </c>
      <c r="E74" s="6" t="n">
        <v>0.1571</v>
      </c>
      <c r="F74" s="6" t="n">
        <v>0.1578</v>
      </c>
      <c r="G74" s="6" t="n">
        <v>0.1523</v>
      </c>
      <c r="H74" s="6" t="n">
        <v>0.1543</v>
      </c>
      <c r="I74" s="6" t="n">
        <v>0.1545</v>
      </c>
      <c r="J74" s="6" t="n">
        <v>0.1595</v>
      </c>
      <c r="K74" s="6" t="n">
        <v>0.1719</v>
      </c>
      <c r="L74" s="6" t="n">
        <v>0.1569</v>
      </c>
      <c r="M74" s="6" t="n">
        <v>0.1623</v>
      </c>
    </row>
    <row r="75" customFormat="false" ht="12.75" hidden="false" customHeight="false" outlineLevel="0" collapsed="false">
      <c r="A75" s="5" t="s">
        <v>41</v>
      </c>
      <c r="B75" s="6" t="n">
        <v>0.1816</v>
      </c>
      <c r="C75" s="6" t="n">
        <v>0.1908</v>
      </c>
      <c r="D75" s="6" t="n">
        <v>0.1896</v>
      </c>
      <c r="E75" s="6" t="n">
        <v>0.1847</v>
      </c>
      <c r="F75" s="6" t="n">
        <v>0.1793</v>
      </c>
      <c r="G75" s="6" t="n">
        <v>0.1796</v>
      </c>
      <c r="H75" s="6" t="n">
        <v>0.1795</v>
      </c>
      <c r="I75" s="6" t="n">
        <v>0.1792</v>
      </c>
      <c r="J75" s="6" t="n">
        <v>0.1824</v>
      </c>
      <c r="K75" s="6" t="n">
        <v>0.1765</v>
      </c>
      <c r="L75" s="6" t="n">
        <v>0.1754</v>
      </c>
      <c r="M75" s="6" t="n">
        <v>0.1659</v>
      </c>
    </row>
    <row r="76" customFormat="false" ht="12.75" hidden="false" customHeight="false" outlineLevel="0" collapsed="false">
      <c r="A76" s="5" t="s">
        <v>42</v>
      </c>
      <c r="B76" s="6" t="n">
        <v>0.1631</v>
      </c>
      <c r="C76" s="6" t="n">
        <v>0.1803</v>
      </c>
      <c r="D76" s="6" t="n">
        <v>0.1799</v>
      </c>
      <c r="E76" s="6" t="n">
        <v>0.1843</v>
      </c>
      <c r="F76" s="6" t="n">
        <v>0.1723</v>
      </c>
      <c r="G76" s="6" t="n">
        <v>0.168</v>
      </c>
      <c r="H76" s="6" t="n">
        <v>0.1672</v>
      </c>
      <c r="I76" s="6" t="n">
        <v>0.1689</v>
      </c>
      <c r="J76" s="6" t="n">
        <v>0.1721</v>
      </c>
      <c r="K76" s="6" t="n">
        <v>0.1683</v>
      </c>
      <c r="L76" s="6" t="n">
        <v>0.1709</v>
      </c>
      <c r="M76" s="6" t="n">
        <v>0.0897</v>
      </c>
    </row>
    <row r="77" customFormat="false" ht="12.75" hidden="false" customHeight="false" outlineLevel="0" collapsed="false">
      <c r="A77" s="5" t="s">
        <v>43</v>
      </c>
      <c r="B77" s="6" t="n">
        <v>0.0608</v>
      </c>
      <c r="C77" s="6" t="n">
        <v>0.0613</v>
      </c>
      <c r="D77" s="6" t="n">
        <v>0.0628</v>
      </c>
      <c r="E77" s="6" t="n">
        <v>0.0634</v>
      </c>
      <c r="F77" s="6" t="n">
        <v>0.0623</v>
      </c>
      <c r="G77" s="6" t="n">
        <v>0.0624</v>
      </c>
      <c r="H77" s="6" t="n">
        <v>0.063</v>
      </c>
      <c r="I77" s="6" t="n">
        <v>0.0627</v>
      </c>
      <c r="J77" s="6" t="n">
        <v>0.0624</v>
      </c>
      <c r="K77" s="6" t="n">
        <v>0.0633</v>
      </c>
      <c r="L77" s="6" t="n">
        <v>0.0629</v>
      </c>
      <c r="M77" s="6" t="n">
        <v>0.0611</v>
      </c>
    </row>
    <row r="78" customFormat="false" ht="12.75" hidden="false" customHeight="false" outlineLevel="0" collapsed="false">
      <c r="A78" s="5" t="s">
        <v>44</v>
      </c>
      <c r="B78" s="6" t="n">
        <v>0.0783</v>
      </c>
      <c r="C78" s="6" t="n">
        <v>0.078</v>
      </c>
      <c r="D78" s="6" t="n">
        <v>0.0798</v>
      </c>
      <c r="E78" s="6" t="n">
        <v>0.0798</v>
      </c>
      <c r="F78" s="6" t="n">
        <v>0.0793</v>
      </c>
      <c r="G78" s="6" t="n">
        <v>0.0792</v>
      </c>
      <c r="H78" s="6" t="n">
        <v>0.0796</v>
      </c>
      <c r="I78" s="6" t="n">
        <v>0.078</v>
      </c>
      <c r="J78" s="6" t="n">
        <v>0.079</v>
      </c>
      <c r="K78" s="6" t="n">
        <v>0.08</v>
      </c>
      <c r="L78" s="6" t="n">
        <v>0.0797</v>
      </c>
      <c r="M78" s="6" t="n">
        <v>0.0787</v>
      </c>
    </row>
    <row r="80" customFormat="false" ht="12.75" hidden="false" customHeight="false" outlineLevel="0" collapsed="false">
      <c r="A80" s="0" t="s">
        <v>18</v>
      </c>
      <c r="G80" s="4" t="s">
        <v>32</v>
      </c>
      <c r="H80" s="0" t="n">
        <v>25</v>
      </c>
    </row>
    <row r="81" customFormat="false" ht="12.75" hidden="false" customHeight="false" outlineLevel="0" collapsed="false">
      <c r="A81" s="0" t="s">
        <v>46</v>
      </c>
      <c r="F81" s="0" t="s">
        <v>47</v>
      </c>
      <c r="I81" s="0" t="n">
        <v>361</v>
      </c>
      <c r="J81" s="0" t="s">
        <v>48</v>
      </c>
    </row>
    <row r="82" customFormat="false" ht="12.75" hidden="false" customHeight="false" outlineLevel="0" collapsed="false">
      <c r="A82" s="0" t="s">
        <v>45</v>
      </c>
      <c r="F82" s="0" t="s">
        <v>35</v>
      </c>
      <c r="I82" s="0" t="n">
        <v>31.4</v>
      </c>
      <c r="J82" s="0" t="s">
        <v>16</v>
      </c>
    </row>
    <row r="84" customFormat="false" ht="12.75" hidden="false" customHeight="false" outlineLevel="0" collapsed="false">
      <c r="A84" s="5" t="s">
        <v>36</v>
      </c>
      <c r="B84" s="5" t="n">
        <v>1</v>
      </c>
      <c r="C84" s="5" t="n">
        <v>2</v>
      </c>
      <c r="D84" s="5" t="n">
        <v>3</v>
      </c>
      <c r="E84" s="5" t="n">
        <v>4</v>
      </c>
      <c r="F84" s="5" t="n">
        <v>5</v>
      </c>
      <c r="G84" s="5" t="n">
        <v>6</v>
      </c>
      <c r="H84" s="5" t="n">
        <v>7</v>
      </c>
      <c r="I84" s="5" t="n">
        <v>8</v>
      </c>
      <c r="J84" s="5" t="n">
        <v>9</v>
      </c>
      <c r="K84" s="5" t="n">
        <v>10</v>
      </c>
      <c r="L84" s="5" t="n">
        <v>11</v>
      </c>
      <c r="M84" s="5" t="n">
        <v>12</v>
      </c>
    </row>
    <row r="85" customFormat="false" ht="12.75" hidden="false" customHeight="false" outlineLevel="0" collapsed="false">
      <c r="A85" s="5" t="s">
        <v>37</v>
      </c>
      <c r="B85" s="7" t="n">
        <v>49</v>
      </c>
      <c r="C85" s="7" t="n">
        <v>63</v>
      </c>
      <c r="D85" s="7" t="n">
        <v>170</v>
      </c>
      <c r="E85" s="7" t="n">
        <v>39</v>
      </c>
      <c r="F85" s="7" t="n">
        <v>53</v>
      </c>
      <c r="G85" s="7" t="n">
        <v>63</v>
      </c>
      <c r="H85" s="7" t="n">
        <v>51</v>
      </c>
      <c r="I85" s="7" t="n">
        <v>174</v>
      </c>
      <c r="J85" s="7" t="n">
        <v>58</v>
      </c>
      <c r="K85" s="7" t="n">
        <v>112</v>
      </c>
      <c r="L85" s="7" t="n">
        <v>48</v>
      </c>
      <c r="M85" s="7" t="n">
        <v>45</v>
      </c>
    </row>
    <row r="86" customFormat="false" ht="12.75" hidden="false" customHeight="false" outlineLevel="0" collapsed="false">
      <c r="A86" s="5" t="s">
        <v>38</v>
      </c>
      <c r="B86" s="7" t="n">
        <v>46</v>
      </c>
      <c r="C86" s="7" t="n">
        <v>62</v>
      </c>
      <c r="D86" s="7" t="n">
        <v>427</v>
      </c>
      <c r="E86" s="7" t="n">
        <v>59</v>
      </c>
      <c r="F86" s="7" t="n">
        <v>117</v>
      </c>
      <c r="G86" s="7" t="n">
        <v>57</v>
      </c>
      <c r="H86" s="7" t="n">
        <v>41</v>
      </c>
      <c r="I86" s="7" t="n">
        <v>55</v>
      </c>
      <c r="J86" s="7" t="n">
        <v>70</v>
      </c>
      <c r="K86" s="7" t="n">
        <v>38</v>
      </c>
      <c r="L86" s="7" t="n">
        <v>54</v>
      </c>
      <c r="M86" s="7" t="n">
        <v>48</v>
      </c>
    </row>
    <row r="87" customFormat="false" ht="12.75" hidden="false" customHeight="false" outlineLevel="0" collapsed="false">
      <c r="A87" s="5" t="s">
        <v>39</v>
      </c>
      <c r="B87" s="7" t="n">
        <v>38</v>
      </c>
      <c r="C87" s="7" t="n">
        <v>62</v>
      </c>
      <c r="D87" s="7" t="n">
        <v>92</v>
      </c>
      <c r="E87" s="7" t="n">
        <v>63</v>
      </c>
      <c r="F87" s="7" t="n">
        <v>37</v>
      </c>
      <c r="G87" s="7" t="n">
        <v>150</v>
      </c>
      <c r="H87" s="7" t="n">
        <v>46</v>
      </c>
      <c r="I87" s="7" t="n">
        <v>225</v>
      </c>
      <c r="J87" s="7" t="n">
        <v>90</v>
      </c>
      <c r="K87" s="7" t="n">
        <v>55</v>
      </c>
      <c r="L87" s="7" t="n">
        <v>1363</v>
      </c>
      <c r="M87" s="7" t="n">
        <v>53</v>
      </c>
    </row>
    <row r="88" customFormat="false" ht="12.75" hidden="false" customHeight="false" outlineLevel="0" collapsed="false">
      <c r="A88" s="5" t="s">
        <v>40</v>
      </c>
      <c r="B88" s="7" t="n">
        <v>45</v>
      </c>
      <c r="C88" s="7" t="n">
        <v>147</v>
      </c>
      <c r="D88" s="7" t="n">
        <v>33</v>
      </c>
      <c r="E88" s="7" t="n">
        <v>42</v>
      </c>
      <c r="F88" s="7" t="n">
        <v>57</v>
      </c>
      <c r="G88" s="7" t="n">
        <v>38</v>
      </c>
      <c r="H88" s="7" t="n">
        <v>117</v>
      </c>
      <c r="I88" s="7" t="n">
        <v>40</v>
      </c>
      <c r="J88" s="7" t="n">
        <v>96</v>
      </c>
      <c r="K88" s="7" t="n">
        <v>37</v>
      </c>
      <c r="L88" s="7" t="n">
        <v>41</v>
      </c>
      <c r="M88" s="7" t="n">
        <v>40</v>
      </c>
    </row>
    <row r="89" customFormat="false" ht="12.75" hidden="false" customHeight="false" outlineLevel="0" collapsed="false">
      <c r="A89" s="5" t="s">
        <v>41</v>
      </c>
      <c r="B89" s="7" t="n">
        <v>65</v>
      </c>
      <c r="C89" s="7" t="n">
        <v>415</v>
      </c>
      <c r="D89" s="7" t="n">
        <v>62</v>
      </c>
      <c r="E89" s="7" t="n">
        <v>115</v>
      </c>
      <c r="F89" s="7" t="n">
        <v>55</v>
      </c>
      <c r="G89" s="7" t="n">
        <v>41</v>
      </c>
      <c r="H89" s="7" t="n">
        <v>55</v>
      </c>
      <c r="I89" s="7" t="n">
        <v>96</v>
      </c>
      <c r="J89" s="7" t="n">
        <v>35</v>
      </c>
      <c r="K89" s="7" t="n">
        <v>52</v>
      </c>
      <c r="L89" s="7" t="n">
        <v>52</v>
      </c>
      <c r="M89" s="7" t="n">
        <v>39</v>
      </c>
    </row>
    <row r="90" customFormat="false" ht="12.75" hidden="false" customHeight="false" outlineLevel="0" collapsed="false">
      <c r="A90" s="5" t="s">
        <v>42</v>
      </c>
      <c r="B90" s="7" t="n">
        <v>66</v>
      </c>
      <c r="C90" s="7" t="n">
        <v>158</v>
      </c>
      <c r="D90" s="7" t="n">
        <v>47</v>
      </c>
      <c r="E90" s="7" t="n">
        <v>45</v>
      </c>
      <c r="F90" s="7" t="n">
        <v>45</v>
      </c>
      <c r="G90" s="7" t="n">
        <v>43</v>
      </c>
      <c r="H90" s="7" t="n">
        <v>199</v>
      </c>
      <c r="I90" s="7" t="n">
        <v>104</v>
      </c>
      <c r="J90" s="7" t="n">
        <v>49</v>
      </c>
      <c r="K90" s="7" t="n">
        <v>1244</v>
      </c>
      <c r="L90" s="7" t="n">
        <v>56</v>
      </c>
      <c r="M90" s="7" t="n">
        <v>25</v>
      </c>
    </row>
    <row r="91" customFormat="false" ht="12.75" hidden="false" customHeight="false" outlineLevel="0" collapsed="false">
      <c r="A91" s="5" t="s">
        <v>43</v>
      </c>
      <c r="B91" s="7" t="n">
        <v>2</v>
      </c>
      <c r="C91" s="7" t="n">
        <v>4</v>
      </c>
      <c r="D91" s="7" t="n">
        <v>3</v>
      </c>
      <c r="E91" s="7" t="n">
        <v>4</v>
      </c>
      <c r="F91" s="7" t="n">
        <v>4</v>
      </c>
      <c r="G91" s="7" t="n">
        <v>5</v>
      </c>
      <c r="H91" s="7" t="n">
        <v>7</v>
      </c>
      <c r="I91" s="7" t="n">
        <v>5</v>
      </c>
      <c r="J91" s="7" t="n">
        <v>4</v>
      </c>
      <c r="K91" s="7" t="n">
        <v>5</v>
      </c>
      <c r="L91" s="7" t="n">
        <v>7</v>
      </c>
      <c r="M91" s="7" t="n">
        <v>6</v>
      </c>
    </row>
    <row r="92" customFormat="false" ht="12.75" hidden="false" customHeight="false" outlineLevel="0" collapsed="false">
      <c r="A92" s="5" t="s">
        <v>44</v>
      </c>
      <c r="B92" s="7" t="n">
        <v>5</v>
      </c>
      <c r="C92" s="7" t="n">
        <v>5</v>
      </c>
      <c r="D92" s="7" t="n">
        <v>6</v>
      </c>
      <c r="E92" s="7" t="n">
        <v>7</v>
      </c>
      <c r="F92" s="7" t="n">
        <v>5</v>
      </c>
      <c r="G92" s="7" t="n">
        <v>3</v>
      </c>
      <c r="H92" s="7" t="n">
        <v>4</v>
      </c>
      <c r="I92" s="7" t="n">
        <v>5</v>
      </c>
      <c r="J92" s="7" t="n">
        <v>6</v>
      </c>
      <c r="K92" s="7" t="n">
        <v>5</v>
      </c>
      <c r="L92" s="7" t="n">
        <v>7</v>
      </c>
      <c r="M92" s="7" t="n">
        <v>4</v>
      </c>
    </row>
    <row r="94" customFormat="false" ht="12.75" hidden="false" customHeight="false" outlineLevel="0" collapsed="false">
      <c r="A94" s="0" t="s">
        <v>6</v>
      </c>
      <c r="G94" s="4" t="s">
        <v>32</v>
      </c>
      <c r="H94" s="0" t="n">
        <v>0</v>
      </c>
    </row>
    <row r="95" customFormat="false" ht="12.75" hidden="false" customHeight="false" outlineLevel="0" collapsed="false">
      <c r="A95" s="0" t="s">
        <v>49</v>
      </c>
      <c r="F95" s="0" t="s">
        <v>47</v>
      </c>
      <c r="I95" s="0" t="n">
        <v>728</v>
      </c>
      <c r="J95" s="0" t="s">
        <v>48</v>
      </c>
    </row>
    <row r="96" customFormat="false" ht="12.75" hidden="false" customHeight="false" outlineLevel="0" collapsed="false">
      <c r="A96" s="0" t="s">
        <v>34</v>
      </c>
      <c r="F96" s="0" t="s">
        <v>35</v>
      </c>
      <c r="I96" s="0" t="n">
        <v>31.4</v>
      </c>
      <c r="J96" s="0" t="s">
        <v>16</v>
      </c>
    </row>
    <row r="98" customFormat="false" ht="12.75" hidden="false" customHeight="false" outlineLevel="0" collapsed="false">
      <c r="A98" s="5" t="s">
        <v>36</v>
      </c>
      <c r="B98" s="5" t="n">
        <v>1</v>
      </c>
      <c r="C98" s="5" t="n">
        <v>2</v>
      </c>
      <c r="D98" s="5" t="n">
        <v>3</v>
      </c>
      <c r="E98" s="5" t="n">
        <v>4</v>
      </c>
      <c r="F98" s="5" t="n">
        <v>5</v>
      </c>
      <c r="G98" s="5" t="n">
        <v>6</v>
      </c>
      <c r="H98" s="5" t="n">
        <v>7</v>
      </c>
      <c r="I98" s="5" t="n">
        <v>8</v>
      </c>
      <c r="J98" s="5" t="n">
        <v>9</v>
      </c>
      <c r="K98" s="5" t="n">
        <v>10</v>
      </c>
      <c r="L98" s="5" t="n">
        <v>11</v>
      </c>
      <c r="M98" s="5" t="n">
        <v>12</v>
      </c>
    </row>
    <row r="99" customFormat="false" ht="12.75" hidden="false" customHeight="false" outlineLevel="0" collapsed="false">
      <c r="A99" s="5" t="s">
        <v>37</v>
      </c>
      <c r="B99" s="6" t="n">
        <v>0.1941</v>
      </c>
      <c r="C99" s="6" t="n">
        <v>0.1744</v>
      </c>
      <c r="D99" s="6" t="n">
        <v>0.1525</v>
      </c>
      <c r="E99" s="6" t="n">
        <v>0.1713</v>
      </c>
      <c r="F99" s="6" t="n">
        <v>0.1685</v>
      </c>
      <c r="G99" s="6" t="n">
        <v>0.1717</v>
      </c>
      <c r="H99" s="6" t="n">
        <v>0.1751</v>
      </c>
      <c r="I99" s="6" t="n">
        <v>0.1715</v>
      </c>
      <c r="J99" s="6" t="n">
        <v>0.1795</v>
      </c>
      <c r="K99" s="6" t="n">
        <v>0.1739</v>
      </c>
      <c r="L99" s="6" t="n">
        <v>0.1611</v>
      </c>
      <c r="M99" s="6" t="n">
        <v>0.1661</v>
      </c>
    </row>
    <row r="100" customFormat="false" ht="12.75" hidden="false" customHeight="false" outlineLevel="0" collapsed="false">
      <c r="A100" s="5" t="s">
        <v>38</v>
      </c>
      <c r="B100" s="6" t="n">
        <v>0.178</v>
      </c>
      <c r="C100" s="6" t="n">
        <v>0.1644</v>
      </c>
      <c r="D100" s="6" t="n">
        <v>0.1587</v>
      </c>
      <c r="E100" s="6" t="n">
        <v>0.1559</v>
      </c>
      <c r="F100" s="6" t="n">
        <v>0.1583</v>
      </c>
      <c r="G100" s="6" t="n">
        <v>0.1594</v>
      </c>
      <c r="H100" s="6" t="n">
        <v>0.1676</v>
      </c>
      <c r="I100" s="6" t="n">
        <v>0.1623</v>
      </c>
      <c r="J100" s="6" t="n">
        <v>0.1599</v>
      </c>
      <c r="K100" s="6" t="n">
        <v>0.1607</v>
      </c>
      <c r="L100" s="6" t="n">
        <v>0.1609</v>
      </c>
      <c r="M100" s="6" t="n">
        <v>0.1588</v>
      </c>
    </row>
    <row r="101" customFormat="false" ht="12.75" hidden="false" customHeight="false" outlineLevel="0" collapsed="false">
      <c r="A101" s="5" t="s">
        <v>39</v>
      </c>
      <c r="B101" s="6" t="n">
        <v>0.1747</v>
      </c>
      <c r="C101" s="6" t="n">
        <v>0.1672</v>
      </c>
      <c r="D101" s="6" t="n">
        <v>0.166</v>
      </c>
      <c r="E101" s="6" t="n">
        <v>0.1634</v>
      </c>
      <c r="F101" s="6" t="n">
        <v>0.1621</v>
      </c>
      <c r="G101" s="6" t="n">
        <v>0.1679</v>
      </c>
      <c r="H101" s="6" t="n">
        <v>0.1644</v>
      </c>
      <c r="I101" s="6" t="n">
        <v>0.1676</v>
      </c>
      <c r="J101" s="6" t="n">
        <v>0.1674</v>
      </c>
      <c r="K101" s="6" t="n">
        <v>0.1668</v>
      </c>
      <c r="L101" s="6" t="n">
        <v>0.1698</v>
      </c>
      <c r="M101" s="6" t="n">
        <v>0.1741</v>
      </c>
    </row>
    <row r="102" customFormat="false" ht="12.75" hidden="false" customHeight="false" outlineLevel="0" collapsed="false">
      <c r="A102" s="5" t="s">
        <v>40</v>
      </c>
      <c r="B102" s="6" t="n">
        <v>0.1646</v>
      </c>
      <c r="C102" s="6" t="n">
        <v>0.1652</v>
      </c>
      <c r="D102" s="6" t="n">
        <v>0.1578</v>
      </c>
      <c r="E102" s="6" t="n">
        <v>0.1544</v>
      </c>
      <c r="F102" s="6" t="n">
        <v>0.156</v>
      </c>
      <c r="G102" s="6" t="n">
        <v>0.149</v>
      </c>
      <c r="H102" s="6" t="n">
        <v>0.1528</v>
      </c>
      <c r="I102" s="6" t="n">
        <v>0.1517</v>
      </c>
      <c r="J102" s="6" t="n">
        <v>0.1568</v>
      </c>
      <c r="K102" s="6" t="n">
        <v>0.1711</v>
      </c>
      <c r="L102" s="6" t="n">
        <v>0.1527</v>
      </c>
      <c r="M102" s="6" t="n">
        <v>0.1597</v>
      </c>
    </row>
    <row r="103" customFormat="false" ht="12.75" hidden="false" customHeight="false" outlineLevel="0" collapsed="false">
      <c r="A103" s="5" t="s">
        <v>41</v>
      </c>
      <c r="B103" s="6" t="n">
        <v>0.1835</v>
      </c>
      <c r="C103" s="6" t="n">
        <v>0.1898</v>
      </c>
      <c r="D103" s="6" t="n">
        <v>0.189</v>
      </c>
      <c r="E103" s="6" t="n">
        <v>0.1826</v>
      </c>
      <c r="F103" s="6" t="n">
        <v>0.1791</v>
      </c>
      <c r="G103" s="6" t="n">
        <v>0.1803</v>
      </c>
      <c r="H103" s="6" t="n">
        <v>0.1777</v>
      </c>
      <c r="I103" s="6" t="n">
        <v>0.1795</v>
      </c>
      <c r="J103" s="6" t="n">
        <v>0.1814</v>
      </c>
      <c r="K103" s="6" t="n">
        <v>0.1752</v>
      </c>
      <c r="L103" s="6" t="n">
        <v>0.1727</v>
      </c>
      <c r="M103" s="6" t="n">
        <v>0.1643</v>
      </c>
    </row>
    <row r="104" customFormat="false" ht="12.75" hidden="false" customHeight="false" outlineLevel="0" collapsed="false">
      <c r="A104" s="5" t="s">
        <v>42</v>
      </c>
      <c r="B104" s="6" t="n">
        <v>0.1635</v>
      </c>
      <c r="C104" s="6" t="n">
        <v>0.1803</v>
      </c>
      <c r="D104" s="6" t="n">
        <v>0.1787</v>
      </c>
      <c r="E104" s="6" t="n">
        <v>0.1819</v>
      </c>
      <c r="F104" s="6" t="n">
        <v>0.1713</v>
      </c>
      <c r="G104" s="6" t="n">
        <v>0.1678</v>
      </c>
      <c r="H104" s="6" t="n">
        <v>0.1657</v>
      </c>
      <c r="I104" s="6" t="n">
        <v>0.1687</v>
      </c>
      <c r="J104" s="6" t="n">
        <v>0.1711</v>
      </c>
      <c r="K104" s="6" t="n">
        <v>0.1666</v>
      </c>
      <c r="L104" s="6" t="n">
        <v>0.1689</v>
      </c>
      <c r="M104" s="6" t="n">
        <v>0.0887</v>
      </c>
    </row>
    <row r="105" customFormat="false" ht="12.75" hidden="false" customHeight="false" outlineLevel="0" collapsed="false">
      <c r="A105" s="5" t="s">
        <v>43</v>
      </c>
      <c r="B105" s="6" t="n">
        <v>0.0599</v>
      </c>
      <c r="C105" s="6" t="n">
        <v>0.06</v>
      </c>
      <c r="D105" s="6" t="n">
        <v>0.0607</v>
      </c>
      <c r="E105" s="6" t="n">
        <v>0.0607</v>
      </c>
      <c r="F105" s="6" t="n">
        <v>0.0609</v>
      </c>
      <c r="G105" s="6" t="n">
        <v>0.0612</v>
      </c>
      <c r="H105" s="6" t="n">
        <v>0.0606</v>
      </c>
      <c r="I105" s="6" t="n">
        <v>0.0613</v>
      </c>
      <c r="J105" s="6" t="n">
        <v>0.0615</v>
      </c>
      <c r="K105" s="6" t="n">
        <v>0.0624</v>
      </c>
      <c r="L105" s="6" t="n">
        <v>0.0614</v>
      </c>
      <c r="M105" s="6" t="n">
        <v>0.0603</v>
      </c>
    </row>
    <row r="106" customFormat="false" ht="12.75" hidden="false" customHeight="false" outlineLevel="0" collapsed="false">
      <c r="A106" s="5" t="s">
        <v>44</v>
      </c>
      <c r="B106" s="6" t="n">
        <v>0.0773</v>
      </c>
      <c r="C106" s="6" t="n">
        <v>0.0768</v>
      </c>
      <c r="D106" s="6" t="n">
        <v>0.0776</v>
      </c>
      <c r="E106" s="6" t="n">
        <v>0.077</v>
      </c>
      <c r="F106" s="6" t="n">
        <v>0.0777</v>
      </c>
      <c r="G106" s="6" t="n">
        <v>0.0778</v>
      </c>
      <c r="H106" s="6" t="n">
        <v>0.0771</v>
      </c>
      <c r="I106" s="6" t="n">
        <v>0.0765</v>
      </c>
      <c r="J106" s="6" t="n">
        <v>0.0781</v>
      </c>
      <c r="K106" s="6" t="n">
        <v>0.079</v>
      </c>
      <c r="L106" s="6" t="n">
        <v>0.0782</v>
      </c>
      <c r="M106" s="6" t="n">
        <v>0.0779</v>
      </c>
    </row>
    <row r="108" customFormat="false" ht="12.75" hidden="false" customHeight="false" outlineLevel="0" collapsed="false">
      <c r="A108" s="0" t="s">
        <v>18</v>
      </c>
      <c r="G108" s="4" t="s">
        <v>32</v>
      </c>
      <c r="H108" s="0" t="n">
        <v>25</v>
      </c>
    </row>
    <row r="109" customFormat="false" ht="12.75" hidden="false" customHeight="false" outlineLevel="0" collapsed="false">
      <c r="A109" s="0" t="s">
        <v>49</v>
      </c>
      <c r="F109" s="0" t="s">
        <v>47</v>
      </c>
      <c r="I109" s="0" t="n">
        <v>722</v>
      </c>
      <c r="J109" s="0" t="s">
        <v>48</v>
      </c>
    </row>
    <row r="110" customFormat="false" ht="12.75" hidden="false" customHeight="false" outlineLevel="0" collapsed="false">
      <c r="A110" s="0" t="s">
        <v>45</v>
      </c>
      <c r="F110" s="0" t="s">
        <v>35</v>
      </c>
      <c r="I110" s="0" t="n">
        <v>31.3</v>
      </c>
      <c r="J110" s="0" t="s">
        <v>16</v>
      </c>
    </row>
    <row r="112" customFormat="false" ht="12.75" hidden="false" customHeight="false" outlineLevel="0" collapsed="false">
      <c r="A112" s="5" t="s">
        <v>36</v>
      </c>
      <c r="B112" s="5" t="n">
        <v>1</v>
      </c>
      <c r="C112" s="5" t="n">
        <v>2</v>
      </c>
      <c r="D112" s="5" t="n">
        <v>3</v>
      </c>
      <c r="E112" s="5" t="n">
        <v>4</v>
      </c>
      <c r="F112" s="5" t="n">
        <v>5</v>
      </c>
      <c r="G112" s="5" t="n">
        <v>6</v>
      </c>
      <c r="H112" s="5" t="n">
        <v>7</v>
      </c>
      <c r="I112" s="5" t="n">
        <v>8</v>
      </c>
      <c r="J112" s="5" t="n">
        <v>9</v>
      </c>
      <c r="K112" s="5" t="n">
        <v>10</v>
      </c>
      <c r="L112" s="5" t="n">
        <v>11</v>
      </c>
      <c r="M112" s="5" t="n">
        <v>12</v>
      </c>
    </row>
    <row r="113" customFormat="false" ht="12.75" hidden="false" customHeight="false" outlineLevel="0" collapsed="false">
      <c r="A113" s="5" t="s">
        <v>37</v>
      </c>
      <c r="B113" s="7" t="n">
        <v>48</v>
      </c>
      <c r="C113" s="7" t="n">
        <v>68</v>
      </c>
      <c r="D113" s="7" t="n">
        <v>170</v>
      </c>
      <c r="E113" s="7" t="n">
        <v>41</v>
      </c>
      <c r="F113" s="7" t="n">
        <v>52</v>
      </c>
      <c r="G113" s="7" t="n">
        <v>61</v>
      </c>
      <c r="H113" s="7" t="n">
        <v>48</v>
      </c>
      <c r="I113" s="7" t="n">
        <v>176</v>
      </c>
      <c r="J113" s="7" t="n">
        <v>54</v>
      </c>
      <c r="K113" s="7" t="n">
        <v>113</v>
      </c>
      <c r="L113" s="7" t="n">
        <v>50</v>
      </c>
      <c r="M113" s="7" t="n">
        <v>44</v>
      </c>
    </row>
    <row r="114" customFormat="false" ht="12.75" hidden="false" customHeight="false" outlineLevel="0" collapsed="false">
      <c r="A114" s="5" t="s">
        <v>38</v>
      </c>
      <c r="B114" s="7" t="n">
        <v>46</v>
      </c>
      <c r="C114" s="7" t="n">
        <v>68</v>
      </c>
      <c r="D114" s="7" t="n">
        <v>436</v>
      </c>
      <c r="E114" s="7" t="n">
        <v>56</v>
      </c>
      <c r="F114" s="7" t="n">
        <v>114</v>
      </c>
      <c r="G114" s="7" t="n">
        <v>58</v>
      </c>
      <c r="H114" s="7" t="n">
        <v>41</v>
      </c>
      <c r="I114" s="7" t="n">
        <v>55</v>
      </c>
      <c r="J114" s="7" t="n">
        <v>71</v>
      </c>
      <c r="K114" s="7" t="n">
        <v>37</v>
      </c>
      <c r="L114" s="7" t="n">
        <v>55</v>
      </c>
      <c r="M114" s="7" t="n">
        <v>48</v>
      </c>
    </row>
    <row r="115" customFormat="false" ht="12.75" hidden="false" customHeight="false" outlineLevel="0" collapsed="false">
      <c r="A115" s="5" t="s">
        <v>39</v>
      </c>
      <c r="B115" s="7" t="n">
        <v>35</v>
      </c>
      <c r="C115" s="7" t="n">
        <v>62</v>
      </c>
      <c r="D115" s="7" t="n">
        <v>91</v>
      </c>
      <c r="E115" s="7" t="n">
        <v>57</v>
      </c>
      <c r="F115" s="7" t="n">
        <v>38</v>
      </c>
      <c r="G115" s="7" t="n">
        <v>150</v>
      </c>
      <c r="H115" s="7" t="n">
        <v>43</v>
      </c>
      <c r="I115" s="7" t="n">
        <v>234</v>
      </c>
      <c r="J115" s="7" t="n">
        <v>92</v>
      </c>
      <c r="K115" s="7" t="n">
        <v>52</v>
      </c>
      <c r="L115" s="7" t="n">
        <v>1388</v>
      </c>
      <c r="M115" s="7" t="n">
        <v>48</v>
      </c>
    </row>
    <row r="116" customFormat="false" ht="12.75" hidden="false" customHeight="false" outlineLevel="0" collapsed="false">
      <c r="A116" s="5" t="s">
        <v>40</v>
      </c>
      <c r="B116" s="7" t="n">
        <v>43</v>
      </c>
      <c r="C116" s="7" t="n">
        <v>146</v>
      </c>
      <c r="D116" s="7" t="n">
        <v>33</v>
      </c>
      <c r="E116" s="7" t="n">
        <v>42</v>
      </c>
      <c r="F116" s="7" t="n">
        <v>58</v>
      </c>
      <c r="G116" s="7" t="n">
        <v>39</v>
      </c>
      <c r="H116" s="7" t="n">
        <v>113</v>
      </c>
      <c r="I116" s="7" t="n">
        <v>41</v>
      </c>
      <c r="J116" s="7" t="n">
        <v>98</v>
      </c>
      <c r="K116" s="7" t="n">
        <v>37</v>
      </c>
      <c r="L116" s="7" t="n">
        <v>40</v>
      </c>
      <c r="M116" s="7" t="n">
        <v>43</v>
      </c>
    </row>
    <row r="117" customFormat="false" ht="12.75" hidden="false" customHeight="false" outlineLevel="0" collapsed="false">
      <c r="A117" s="5" t="s">
        <v>41</v>
      </c>
      <c r="B117" s="7" t="n">
        <v>63</v>
      </c>
      <c r="C117" s="7" t="n">
        <v>415</v>
      </c>
      <c r="D117" s="7" t="n">
        <v>62</v>
      </c>
      <c r="E117" s="7" t="n">
        <v>116</v>
      </c>
      <c r="F117" s="7" t="n">
        <v>58</v>
      </c>
      <c r="G117" s="7" t="n">
        <v>39</v>
      </c>
      <c r="H117" s="7" t="n">
        <v>58</v>
      </c>
      <c r="I117" s="7" t="n">
        <v>94</v>
      </c>
      <c r="J117" s="7" t="n">
        <v>35</v>
      </c>
      <c r="K117" s="7" t="n">
        <v>50</v>
      </c>
      <c r="L117" s="7" t="n">
        <v>50</v>
      </c>
      <c r="M117" s="7" t="n">
        <v>37</v>
      </c>
    </row>
    <row r="118" customFormat="false" ht="12.75" hidden="false" customHeight="false" outlineLevel="0" collapsed="false">
      <c r="A118" s="5" t="s">
        <v>42</v>
      </c>
      <c r="B118" s="7" t="n">
        <v>65</v>
      </c>
      <c r="C118" s="7" t="n">
        <v>161</v>
      </c>
      <c r="D118" s="7" t="n">
        <v>48</v>
      </c>
      <c r="E118" s="7" t="n">
        <v>46</v>
      </c>
      <c r="F118" s="7" t="n">
        <v>43</v>
      </c>
      <c r="G118" s="7" t="n">
        <v>40</v>
      </c>
      <c r="H118" s="7" t="n">
        <v>208</v>
      </c>
      <c r="I118" s="7" t="n">
        <v>100</v>
      </c>
      <c r="J118" s="7" t="n">
        <v>48</v>
      </c>
      <c r="K118" s="7" t="n">
        <v>1274</v>
      </c>
      <c r="L118" s="7" t="n">
        <v>58</v>
      </c>
      <c r="M118" s="7" t="n">
        <v>23</v>
      </c>
    </row>
    <row r="119" customFormat="false" ht="12.75" hidden="false" customHeight="false" outlineLevel="0" collapsed="false">
      <c r="A119" s="5" t="s">
        <v>43</v>
      </c>
      <c r="B119" s="7" t="n">
        <v>7</v>
      </c>
      <c r="C119" s="7" t="n">
        <v>5</v>
      </c>
      <c r="D119" s="7" t="n">
        <v>6</v>
      </c>
      <c r="E119" s="7" t="n">
        <v>4</v>
      </c>
      <c r="F119" s="7" t="n">
        <v>5</v>
      </c>
      <c r="G119" s="7" t="n">
        <v>4</v>
      </c>
      <c r="H119" s="7" t="n">
        <v>6</v>
      </c>
      <c r="I119" s="7" t="n">
        <v>4</v>
      </c>
      <c r="J119" s="7" t="n">
        <v>6</v>
      </c>
      <c r="K119" s="7" t="n">
        <v>6</v>
      </c>
      <c r="L119" s="7" t="n">
        <v>5</v>
      </c>
      <c r="M119" s="7" t="n">
        <v>6</v>
      </c>
    </row>
    <row r="120" customFormat="false" ht="12.75" hidden="false" customHeight="false" outlineLevel="0" collapsed="false">
      <c r="A120" s="5" t="s">
        <v>44</v>
      </c>
      <c r="B120" s="7" t="n">
        <v>3</v>
      </c>
      <c r="C120" s="7" t="n">
        <v>5</v>
      </c>
      <c r="D120" s="7" t="n">
        <v>7</v>
      </c>
      <c r="E120" s="7" t="n">
        <v>5</v>
      </c>
      <c r="F120" s="7" t="n">
        <v>6</v>
      </c>
      <c r="G120" s="7" t="n">
        <v>6</v>
      </c>
      <c r="H120" s="7" t="n">
        <v>6</v>
      </c>
      <c r="I120" s="7" t="n">
        <v>7</v>
      </c>
      <c r="J120" s="7" t="n">
        <v>7</v>
      </c>
      <c r="K120" s="7" t="n">
        <v>5</v>
      </c>
      <c r="L120" s="7" t="n">
        <v>1</v>
      </c>
      <c r="M120" s="7" t="n">
        <v>5</v>
      </c>
    </row>
    <row r="122" customFormat="false" ht="12.75" hidden="false" customHeight="false" outlineLevel="0" collapsed="false">
      <c r="A122" s="0" t="s">
        <v>6</v>
      </c>
      <c r="G122" s="4" t="s">
        <v>32</v>
      </c>
      <c r="H122" s="0" t="n">
        <v>0</v>
      </c>
    </row>
    <row r="123" customFormat="false" ht="12.75" hidden="false" customHeight="false" outlineLevel="0" collapsed="false">
      <c r="A123" s="0" t="s">
        <v>50</v>
      </c>
      <c r="F123" s="0" t="s">
        <v>47</v>
      </c>
      <c r="I123" s="0" t="n">
        <v>1089</v>
      </c>
      <c r="J123" s="0" t="s">
        <v>48</v>
      </c>
    </row>
    <row r="124" customFormat="false" ht="12.75" hidden="false" customHeight="false" outlineLevel="0" collapsed="false">
      <c r="A124" s="0" t="s">
        <v>34</v>
      </c>
      <c r="F124" s="0" t="s">
        <v>35</v>
      </c>
      <c r="I124" s="0" t="n">
        <v>31.5</v>
      </c>
      <c r="J124" s="0" t="s">
        <v>16</v>
      </c>
    </row>
    <row r="126" customFormat="false" ht="12.75" hidden="false" customHeight="false" outlineLevel="0" collapsed="false">
      <c r="A126" s="5" t="s">
        <v>36</v>
      </c>
      <c r="B126" s="5" t="n">
        <v>1</v>
      </c>
      <c r="C126" s="5" t="n">
        <v>2</v>
      </c>
      <c r="D126" s="5" t="n">
        <v>3</v>
      </c>
      <c r="E126" s="5" t="n">
        <v>4</v>
      </c>
      <c r="F126" s="5" t="n">
        <v>5</v>
      </c>
      <c r="G126" s="5" t="n">
        <v>6</v>
      </c>
      <c r="H126" s="5" t="n">
        <v>7</v>
      </c>
      <c r="I126" s="5" t="n">
        <v>8</v>
      </c>
      <c r="J126" s="5" t="n">
        <v>9</v>
      </c>
      <c r="K126" s="5" t="n">
        <v>10</v>
      </c>
      <c r="L126" s="5" t="n">
        <v>11</v>
      </c>
      <c r="M126" s="5" t="n">
        <v>12</v>
      </c>
    </row>
    <row r="127" customFormat="false" ht="12.75" hidden="false" customHeight="false" outlineLevel="0" collapsed="false">
      <c r="A127" s="5" t="s">
        <v>37</v>
      </c>
      <c r="B127" s="6" t="n">
        <v>0.193</v>
      </c>
      <c r="C127" s="6" t="n">
        <v>0.1737</v>
      </c>
      <c r="D127" s="6" t="n">
        <v>0.1527</v>
      </c>
      <c r="E127" s="6" t="n">
        <v>0.1703</v>
      </c>
      <c r="F127" s="6" t="n">
        <v>0.1673</v>
      </c>
      <c r="G127" s="6" t="n">
        <v>0.1708</v>
      </c>
      <c r="H127" s="6" t="n">
        <v>0.1757</v>
      </c>
      <c r="I127" s="6" t="n">
        <v>0.1706</v>
      </c>
      <c r="J127" s="6" t="n">
        <v>0.1788</v>
      </c>
      <c r="K127" s="6" t="n">
        <v>0.1748</v>
      </c>
      <c r="L127" s="6" t="n">
        <v>0.1631</v>
      </c>
      <c r="M127" s="6" t="n">
        <v>0.1646</v>
      </c>
    </row>
    <row r="128" customFormat="false" ht="12.75" hidden="false" customHeight="false" outlineLevel="0" collapsed="false">
      <c r="A128" s="5" t="s">
        <v>38</v>
      </c>
      <c r="B128" s="6" t="n">
        <v>0.1774</v>
      </c>
      <c r="C128" s="6" t="n">
        <v>0.1639</v>
      </c>
      <c r="D128" s="6" t="n">
        <v>0.158</v>
      </c>
      <c r="E128" s="6" t="n">
        <v>0.155</v>
      </c>
      <c r="F128" s="6" t="n">
        <v>0.1568</v>
      </c>
      <c r="G128" s="6" t="n">
        <v>0.1589</v>
      </c>
      <c r="H128" s="6" t="n">
        <v>0.166</v>
      </c>
      <c r="I128" s="6" t="n">
        <v>0.1614</v>
      </c>
      <c r="J128" s="6" t="n">
        <v>0.1591</v>
      </c>
      <c r="K128" s="6" t="n">
        <v>0.161</v>
      </c>
      <c r="L128" s="6" t="n">
        <v>0.1616</v>
      </c>
      <c r="M128" s="6" t="n">
        <v>0.1574</v>
      </c>
    </row>
    <row r="129" customFormat="false" ht="12.75" hidden="false" customHeight="false" outlineLevel="0" collapsed="false">
      <c r="A129" s="5" t="s">
        <v>39</v>
      </c>
      <c r="B129" s="6" t="n">
        <v>0.1738</v>
      </c>
      <c r="C129" s="6" t="n">
        <v>0.1669</v>
      </c>
      <c r="D129" s="6" t="n">
        <v>0.1661</v>
      </c>
      <c r="E129" s="6" t="n">
        <v>0.1629</v>
      </c>
      <c r="F129" s="6" t="n">
        <v>0.161</v>
      </c>
      <c r="G129" s="6" t="n">
        <v>0.1676</v>
      </c>
      <c r="H129" s="6" t="n">
        <v>0.1637</v>
      </c>
      <c r="I129" s="6" t="n">
        <v>0.1673</v>
      </c>
      <c r="J129" s="6" t="n">
        <v>0.1664</v>
      </c>
      <c r="K129" s="6" t="n">
        <v>0.1661</v>
      </c>
      <c r="L129" s="6" t="n">
        <v>0.1701</v>
      </c>
      <c r="M129" s="6" t="n">
        <v>0.1739</v>
      </c>
    </row>
    <row r="130" customFormat="false" ht="12.75" hidden="false" customHeight="false" outlineLevel="0" collapsed="false">
      <c r="A130" s="5" t="s">
        <v>40</v>
      </c>
      <c r="B130" s="6" t="n">
        <v>0.1642</v>
      </c>
      <c r="C130" s="6" t="n">
        <v>0.1652</v>
      </c>
      <c r="D130" s="6" t="n">
        <v>0.157</v>
      </c>
      <c r="E130" s="6" t="n">
        <v>0.1536</v>
      </c>
      <c r="F130" s="6" t="n">
        <v>0.1548</v>
      </c>
      <c r="G130" s="6" t="n">
        <v>0.1486</v>
      </c>
      <c r="H130" s="6" t="n">
        <v>0.1509</v>
      </c>
      <c r="I130" s="6" t="n">
        <v>0.1515</v>
      </c>
      <c r="J130" s="6" t="n">
        <v>0.1554</v>
      </c>
      <c r="K130" s="6" t="n">
        <v>0.169</v>
      </c>
      <c r="L130" s="6" t="n">
        <v>0.1527</v>
      </c>
      <c r="M130" s="6" t="n">
        <v>0.1588</v>
      </c>
    </row>
    <row r="131" customFormat="false" ht="12.75" hidden="false" customHeight="false" outlineLevel="0" collapsed="false">
      <c r="A131" s="5" t="s">
        <v>41</v>
      </c>
      <c r="B131" s="6" t="n">
        <v>0.1834</v>
      </c>
      <c r="C131" s="6" t="n">
        <v>0.1898</v>
      </c>
      <c r="D131" s="6" t="n">
        <v>0.1885</v>
      </c>
      <c r="E131" s="6" t="n">
        <v>0.1817</v>
      </c>
      <c r="F131" s="6" t="n">
        <v>0.1802</v>
      </c>
      <c r="G131" s="6" t="n">
        <v>0.1795</v>
      </c>
      <c r="H131" s="6" t="n">
        <v>0.1775</v>
      </c>
      <c r="I131" s="6" t="n">
        <v>0.1808</v>
      </c>
      <c r="J131" s="6" t="n">
        <v>0.1816</v>
      </c>
      <c r="K131" s="6" t="n">
        <v>0.1747</v>
      </c>
      <c r="L131" s="6" t="n">
        <v>0.1714</v>
      </c>
      <c r="M131" s="6" t="n">
        <v>0.1633</v>
      </c>
    </row>
    <row r="132" customFormat="false" ht="12.75" hidden="false" customHeight="false" outlineLevel="0" collapsed="false">
      <c r="A132" s="5" t="s">
        <v>42</v>
      </c>
      <c r="B132" s="6" t="n">
        <v>0.1653</v>
      </c>
      <c r="C132" s="6" t="n">
        <v>0.1811</v>
      </c>
      <c r="D132" s="6" t="n">
        <v>0.1781</v>
      </c>
      <c r="E132" s="6" t="n">
        <v>0.181</v>
      </c>
      <c r="F132" s="6" t="n">
        <v>0.1728</v>
      </c>
      <c r="G132" s="6" t="n">
        <v>0.1666</v>
      </c>
      <c r="H132" s="6" t="n">
        <v>0.1676</v>
      </c>
      <c r="I132" s="6" t="n">
        <v>0.1701</v>
      </c>
      <c r="J132" s="6" t="n">
        <v>0.1716</v>
      </c>
      <c r="K132" s="6" t="n">
        <v>0.1658</v>
      </c>
      <c r="L132" s="6" t="n">
        <v>0.1678</v>
      </c>
      <c r="M132" s="6" t="n">
        <v>0.0883</v>
      </c>
    </row>
    <row r="133" customFormat="false" ht="12.75" hidden="false" customHeight="false" outlineLevel="0" collapsed="false">
      <c r="A133" s="5" t="s">
        <v>43</v>
      </c>
      <c r="B133" s="6" t="n">
        <v>0.061</v>
      </c>
      <c r="C133" s="6" t="n">
        <v>0.0613</v>
      </c>
      <c r="D133" s="6" t="n">
        <v>0.061</v>
      </c>
      <c r="E133" s="6" t="n">
        <v>0.0609</v>
      </c>
      <c r="F133" s="6" t="n">
        <v>0.0625</v>
      </c>
      <c r="G133" s="6" t="n">
        <v>0.0607</v>
      </c>
      <c r="H133" s="6" t="n">
        <v>0.0621</v>
      </c>
      <c r="I133" s="6" t="n">
        <v>0.0625</v>
      </c>
      <c r="J133" s="6" t="n">
        <v>0.0616</v>
      </c>
      <c r="K133" s="6" t="n">
        <v>0.0624</v>
      </c>
      <c r="L133" s="6" t="n">
        <v>0.0613</v>
      </c>
      <c r="M133" s="6" t="n">
        <v>0.0603</v>
      </c>
    </row>
    <row r="134" customFormat="false" ht="12.75" hidden="false" customHeight="false" outlineLevel="0" collapsed="false">
      <c r="A134" s="5" t="s">
        <v>44</v>
      </c>
      <c r="B134" s="6" t="n">
        <v>0.0784</v>
      </c>
      <c r="C134" s="6" t="n">
        <v>0.078</v>
      </c>
      <c r="D134" s="6" t="n">
        <v>0.0779</v>
      </c>
      <c r="E134" s="6" t="n">
        <v>0.0771</v>
      </c>
      <c r="F134" s="6" t="n">
        <v>0.0793</v>
      </c>
      <c r="G134" s="6" t="n">
        <v>0.0772</v>
      </c>
      <c r="H134" s="6" t="n">
        <v>0.0786</v>
      </c>
      <c r="I134" s="6" t="n">
        <v>0.0776</v>
      </c>
      <c r="J134" s="6" t="n">
        <v>0.0778</v>
      </c>
      <c r="K134" s="6" t="n">
        <v>0.079</v>
      </c>
      <c r="L134" s="6" t="n">
        <v>0.0782</v>
      </c>
      <c r="M134" s="6" t="n">
        <v>0.0778</v>
      </c>
    </row>
    <row r="136" customFormat="false" ht="12.75" hidden="false" customHeight="false" outlineLevel="0" collapsed="false">
      <c r="A136" s="0" t="s">
        <v>18</v>
      </c>
      <c r="G136" s="4" t="s">
        <v>32</v>
      </c>
      <c r="H136" s="0" t="n">
        <v>25</v>
      </c>
    </row>
    <row r="137" customFormat="false" ht="12.75" hidden="false" customHeight="false" outlineLevel="0" collapsed="false">
      <c r="A137" s="0" t="s">
        <v>50</v>
      </c>
      <c r="F137" s="0" t="s">
        <v>47</v>
      </c>
      <c r="I137" s="0" t="n">
        <v>1083</v>
      </c>
      <c r="J137" s="0" t="s">
        <v>48</v>
      </c>
    </row>
    <row r="138" customFormat="false" ht="12.75" hidden="false" customHeight="false" outlineLevel="0" collapsed="false">
      <c r="A138" s="0" t="s">
        <v>45</v>
      </c>
      <c r="F138" s="0" t="s">
        <v>35</v>
      </c>
      <c r="I138" s="0" t="n">
        <v>31.5</v>
      </c>
      <c r="J138" s="0" t="s">
        <v>16</v>
      </c>
    </row>
    <row r="140" customFormat="false" ht="12.75" hidden="false" customHeight="false" outlineLevel="0" collapsed="false">
      <c r="A140" s="5" t="s">
        <v>36</v>
      </c>
      <c r="B140" s="5" t="n">
        <v>1</v>
      </c>
      <c r="C140" s="5" t="n">
        <v>2</v>
      </c>
      <c r="D140" s="5" t="n">
        <v>3</v>
      </c>
      <c r="E140" s="5" t="n">
        <v>4</v>
      </c>
      <c r="F140" s="5" t="n">
        <v>5</v>
      </c>
      <c r="G140" s="5" t="n">
        <v>6</v>
      </c>
      <c r="H140" s="5" t="n">
        <v>7</v>
      </c>
      <c r="I140" s="5" t="n">
        <v>8</v>
      </c>
      <c r="J140" s="5" t="n">
        <v>9</v>
      </c>
      <c r="K140" s="5" t="n">
        <v>10</v>
      </c>
      <c r="L140" s="5" t="n">
        <v>11</v>
      </c>
      <c r="M140" s="5" t="n">
        <v>12</v>
      </c>
    </row>
    <row r="141" customFormat="false" ht="12.75" hidden="false" customHeight="false" outlineLevel="0" collapsed="false">
      <c r="A141" s="5" t="s">
        <v>37</v>
      </c>
      <c r="B141" s="7" t="n">
        <v>46</v>
      </c>
      <c r="C141" s="7" t="n">
        <v>68</v>
      </c>
      <c r="D141" s="7" t="n">
        <v>163</v>
      </c>
      <c r="E141" s="7" t="n">
        <v>38</v>
      </c>
      <c r="F141" s="7" t="n">
        <v>53</v>
      </c>
      <c r="G141" s="7" t="n">
        <v>62</v>
      </c>
      <c r="H141" s="7" t="n">
        <v>51</v>
      </c>
      <c r="I141" s="7" t="n">
        <v>165</v>
      </c>
      <c r="J141" s="7" t="n">
        <v>51</v>
      </c>
      <c r="K141" s="7" t="n">
        <v>107</v>
      </c>
      <c r="L141" s="7" t="n">
        <v>45</v>
      </c>
      <c r="M141" s="7" t="n">
        <v>46</v>
      </c>
    </row>
    <row r="142" customFormat="false" ht="12.75" hidden="false" customHeight="false" outlineLevel="0" collapsed="false">
      <c r="A142" s="5" t="s">
        <v>38</v>
      </c>
      <c r="B142" s="7" t="n">
        <v>45</v>
      </c>
      <c r="C142" s="7" t="n">
        <v>60</v>
      </c>
      <c r="D142" s="7" t="n">
        <v>431</v>
      </c>
      <c r="E142" s="7" t="n">
        <v>57</v>
      </c>
      <c r="F142" s="7" t="n">
        <v>109</v>
      </c>
      <c r="G142" s="7" t="n">
        <v>59</v>
      </c>
      <c r="H142" s="7" t="n">
        <v>44</v>
      </c>
      <c r="I142" s="7" t="n">
        <v>55</v>
      </c>
      <c r="J142" s="7" t="n">
        <v>70</v>
      </c>
      <c r="K142" s="7" t="n">
        <v>38</v>
      </c>
      <c r="L142" s="7" t="n">
        <v>56</v>
      </c>
      <c r="M142" s="7" t="n">
        <v>47</v>
      </c>
    </row>
    <row r="143" customFormat="false" ht="12.75" hidden="false" customHeight="false" outlineLevel="0" collapsed="false">
      <c r="A143" s="5" t="s">
        <v>39</v>
      </c>
      <c r="B143" s="7" t="n">
        <v>36</v>
      </c>
      <c r="C143" s="7" t="n">
        <v>58</v>
      </c>
      <c r="D143" s="7" t="n">
        <v>95</v>
      </c>
      <c r="E143" s="7" t="n">
        <v>57</v>
      </c>
      <c r="F143" s="7" t="n">
        <v>39</v>
      </c>
      <c r="G143" s="7" t="n">
        <v>146</v>
      </c>
      <c r="H143" s="7" t="n">
        <v>41</v>
      </c>
      <c r="I143" s="7" t="n">
        <v>231</v>
      </c>
      <c r="J143" s="7" t="n">
        <v>86</v>
      </c>
      <c r="K143" s="7" t="n">
        <v>54</v>
      </c>
      <c r="L143" s="7" t="n">
        <v>1334</v>
      </c>
      <c r="M143" s="7" t="n">
        <v>49</v>
      </c>
    </row>
    <row r="144" customFormat="false" ht="12.75" hidden="false" customHeight="false" outlineLevel="0" collapsed="false">
      <c r="A144" s="5" t="s">
        <v>40</v>
      </c>
      <c r="B144" s="7" t="n">
        <v>43</v>
      </c>
      <c r="C144" s="7" t="n">
        <v>145</v>
      </c>
      <c r="D144" s="7" t="n">
        <v>33</v>
      </c>
      <c r="E144" s="7" t="n">
        <v>43</v>
      </c>
      <c r="F144" s="7" t="n">
        <v>58</v>
      </c>
      <c r="G144" s="7" t="n">
        <v>38</v>
      </c>
      <c r="H144" s="7" t="n">
        <v>111</v>
      </c>
      <c r="I144" s="7" t="n">
        <v>41</v>
      </c>
      <c r="J144" s="7" t="n">
        <v>96</v>
      </c>
      <c r="K144" s="7" t="n">
        <v>36</v>
      </c>
      <c r="L144" s="7" t="n">
        <v>41</v>
      </c>
      <c r="M144" s="7" t="n">
        <v>41</v>
      </c>
    </row>
    <row r="145" customFormat="false" ht="12.75" hidden="false" customHeight="false" outlineLevel="0" collapsed="false">
      <c r="A145" s="5" t="s">
        <v>41</v>
      </c>
      <c r="B145" s="7" t="n">
        <v>65</v>
      </c>
      <c r="C145" s="7" t="n">
        <v>408</v>
      </c>
      <c r="D145" s="7" t="n">
        <v>64</v>
      </c>
      <c r="E145" s="7" t="n">
        <v>114</v>
      </c>
      <c r="F145" s="7" t="n">
        <v>58</v>
      </c>
      <c r="G145" s="7" t="n">
        <v>39</v>
      </c>
      <c r="H145" s="7" t="n">
        <v>54</v>
      </c>
      <c r="I145" s="7" t="n">
        <v>91</v>
      </c>
      <c r="J145" s="7" t="n">
        <v>36</v>
      </c>
      <c r="K145" s="7" t="n">
        <v>51</v>
      </c>
      <c r="L145" s="7" t="n">
        <v>50</v>
      </c>
      <c r="M145" s="7" t="n">
        <v>34</v>
      </c>
    </row>
    <row r="146" customFormat="false" ht="12.75" hidden="false" customHeight="false" outlineLevel="0" collapsed="false">
      <c r="A146" s="5" t="s">
        <v>42</v>
      </c>
      <c r="B146" s="7" t="n">
        <v>64</v>
      </c>
      <c r="C146" s="7" t="n">
        <v>155</v>
      </c>
      <c r="D146" s="7" t="n">
        <v>48</v>
      </c>
      <c r="E146" s="7" t="n">
        <v>48</v>
      </c>
      <c r="F146" s="7" t="n">
        <v>46</v>
      </c>
      <c r="G146" s="7" t="n">
        <v>38</v>
      </c>
      <c r="H146" s="7" t="n">
        <v>197</v>
      </c>
      <c r="I146" s="7" t="n">
        <v>100</v>
      </c>
      <c r="J146" s="7" t="n">
        <v>52</v>
      </c>
      <c r="K146" s="7" t="n">
        <v>1231</v>
      </c>
      <c r="L146" s="7" t="n">
        <v>58</v>
      </c>
      <c r="M146" s="7" t="n">
        <v>24</v>
      </c>
    </row>
    <row r="147" customFormat="false" ht="12.75" hidden="false" customHeight="false" outlineLevel="0" collapsed="false">
      <c r="A147" s="5" t="s">
        <v>43</v>
      </c>
      <c r="B147" s="7" t="n">
        <v>3</v>
      </c>
      <c r="C147" s="7" t="n">
        <v>5</v>
      </c>
      <c r="D147" s="7" t="n">
        <v>6</v>
      </c>
      <c r="E147" s="7" t="n">
        <v>5</v>
      </c>
      <c r="F147" s="7" t="n">
        <v>5</v>
      </c>
      <c r="G147" s="7" t="n">
        <v>7</v>
      </c>
      <c r="H147" s="7" t="n">
        <v>5</v>
      </c>
      <c r="I147" s="7" t="n">
        <v>5</v>
      </c>
      <c r="J147" s="7" t="n">
        <v>5</v>
      </c>
      <c r="K147" s="7" t="n">
        <v>6</v>
      </c>
      <c r="L147" s="7" t="n">
        <v>5</v>
      </c>
      <c r="M147" s="7" t="n">
        <v>6</v>
      </c>
    </row>
    <row r="148" customFormat="false" ht="12.75" hidden="false" customHeight="false" outlineLevel="0" collapsed="false">
      <c r="A148" s="5" t="s">
        <v>44</v>
      </c>
      <c r="B148" s="7" t="n">
        <v>6</v>
      </c>
      <c r="C148" s="7" t="n">
        <v>5</v>
      </c>
      <c r="D148" s="7" t="n">
        <v>6</v>
      </c>
      <c r="E148" s="7" t="n">
        <v>6</v>
      </c>
      <c r="F148" s="7" t="n">
        <v>5</v>
      </c>
      <c r="G148" s="7" t="n">
        <v>2</v>
      </c>
      <c r="H148" s="7" t="n">
        <v>3</v>
      </c>
      <c r="I148" s="7" t="n">
        <v>6</v>
      </c>
      <c r="J148" s="7" t="n">
        <v>7</v>
      </c>
      <c r="K148" s="7" t="n">
        <v>5</v>
      </c>
      <c r="L148" s="7" t="n">
        <v>2</v>
      </c>
      <c r="M148" s="7" t="n">
        <v>5</v>
      </c>
    </row>
    <row r="150" customFormat="false" ht="12.75" hidden="false" customHeight="false" outlineLevel="0" collapsed="false">
      <c r="A150" s="0" t="s">
        <v>6</v>
      </c>
      <c r="G150" s="4" t="s">
        <v>32</v>
      </c>
      <c r="H150" s="0" t="n">
        <v>0</v>
      </c>
    </row>
    <row r="151" customFormat="false" ht="12.75" hidden="false" customHeight="false" outlineLevel="0" collapsed="false">
      <c r="A151" s="0" t="s">
        <v>51</v>
      </c>
      <c r="F151" s="0" t="s">
        <v>47</v>
      </c>
      <c r="I151" s="0" t="n">
        <v>1450</v>
      </c>
      <c r="J151" s="0" t="s">
        <v>48</v>
      </c>
    </row>
    <row r="152" customFormat="false" ht="12.75" hidden="false" customHeight="false" outlineLevel="0" collapsed="false">
      <c r="A152" s="0" t="s">
        <v>34</v>
      </c>
      <c r="F152" s="0" t="s">
        <v>35</v>
      </c>
      <c r="I152" s="0" t="n">
        <v>31.5</v>
      </c>
      <c r="J152" s="0" t="s">
        <v>16</v>
      </c>
    </row>
    <row r="154" customFormat="false" ht="12.75" hidden="false" customHeight="false" outlineLevel="0" collapsed="false">
      <c r="A154" s="5" t="s">
        <v>36</v>
      </c>
      <c r="B154" s="5" t="n">
        <v>1</v>
      </c>
      <c r="C154" s="5" t="n">
        <v>2</v>
      </c>
      <c r="D154" s="5" t="n">
        <v>3</v>
      </c>
      <c r="E154" s="5" t="n">
        <v>4</v>
      </c>
      <c r="F154" s="5" t="n">
        <v>5</v>
      </c>
      <c r="G154" s="5" t="n">
        <v>6</v>
      </c>
      <c r="H154" s="5" t="n">
        <v>7</v>
      </c>
      <c r="I154" s="5" t="n">
        <v>8</v>
      </c>
      <c r="J154" s="5" t="n">
        <v>9</v>
      </c>
      <c r="K154" s="5" t="n">
        <v>10</v>
      </c>
      <c r="L154" s="5" t="n">
        <v>11</v>
      </c>
      <c r="M154" s="5" t="n">
        <v>12</v>
      </c>
    </row>
    <row r="155" customFormat="false" ht="12.75" hidden="false" customHeight="false" outlineLevel="0" collapsed="false">
      <c r="A155" s="5" t="s">
        <v>37</v>
      </c>
      <c r="B155" s="6" t="n">
        <v>0.1958</v>
      </c>
      <c r="C155" s="6" t="n">
        <v>0.1736</v>
      </c>
      <c r="D155" s="6" t="n">
        <v>0.1527</v>
      </c>
      <c r="E155" s="6" t="n">
        <v>0.1715</v>
      </c>
      <c r="F155" s="6" t="n">
        <v>0.1675</v>
      </c>
      <c r="G155" s="6" t="n">
        <v>0.1723</v>
      </c>
      <c r="H155" s="6" t="n">
        <v>0.1748</v>
      </c>
      <c r="I155" s="6" t="n">
        <v>0.1722</v>
      </c>
      <c r="J155" s="6" t="n">
        <v>0.1788</v>
      </c>
      <c r="K155" s="6" t="n">
        <v>0.174</v>
      </c>
      <c r="L155" s="6" t="n">
        <v>0.1625</v>
      </c>
      <c r="M155" s="6" t="n">
        <v>0.1654</v>
      </c>
    </row>
    <row r="156" customFormat="false" ht="12.75" hidden="false" customHeight="false" outlineLevel="0" collapsed="false">
      <c r="A156" s="5" t="s">
        <v>38</v>
      </c>
      <c r="B156" s="6" t="n">
        <v>0.1796</v>
      </c>
      <c r="C156" s="6" t="n">
        <v>0.1636</v>
      </c>
      <c r="D156" s="6" t="n">
        <v>0.1594</v>
      </c>
      <c r="E156" s="6" t="n">
        <v>0.1564</v>
      </c>
      <c r="F156" s="6" t="n">
        <v>0.1575</v>
      </c>
      <c r="G156" s="6" t="n">
        <v>0.1607</v>
      </c>
      <c r="H156" s="6" t="n">
        <v>0.1678</v>
      </c>
      <c r="I156" s="6" t="n">
        <v>0.1631</v>
      </c>
      <c r="J156" s="6" t="n">
        <v>0.1607</v>
      </c>
      <c r="K156" s="6" t="n">
        <v>0.1605</v>
      </c>
      <c r="L156" s="6" t="n">
        <v>0.1634</v>
      </c>
      <c r="M156" s="6" t="n">
        <v>0.1581</v>
      </c>
    </row>
    <row r="157" customFormat="false" ht="12.75" hidden="false" customHeight="false" outlineLevel="0" collapsed="false">
      <c r="A157" s="5" t="s">
        <v>39</v>
      </c>
      <c r="B157" s="6" t="n">
        <v>0.1759</v>
      </c>
      <c r="C157" s="6" t="n">
        <v>0.1664</v>
      </c>
      <c r="D157" s="6" t="n">
        <v>0.1668</v>
      </c>
      <c r="E157" s="6" t="n">
        <v>0.1648</v>
      </c>
      <c r="F157" s="6" t="n">
        <v>0.1612</v>
      </c>
      <c r="G157" s="6" t="n">
        <v>0.1698</v>
      </c>
      <c r="H157" s="6" t="n">
        <v>0.1653</v>
      </c>
      <c r="I157" s="6" t="n">
        <v>0.1692</v>
      </c>
      <c r="J157" s="6" t="n">
        <v>0.1679</v>
      </c>
      <c r="K157" s="6" t="n">
        <v>0.1663</v>
      </c>
      <c r="L157" s="6" t="n">
        <v>0.1717</v>
      </c>
      <c r="M157" s="6" t="n">
        <v>0.1751</v>
      </c>
    </row>
    <row r="158" customFormat="false" ht="12.75" hidden="false" customHeight="false" outlineLevel="0" collapsed="false">
      <c r="A158" s="5" t="s">
        <v>40</v>
      </c>
      <c r="B158" s="6" t="n">
        <v>0.1666</v>
      </c>
      <c r="C158" s="6" t="n">
        <v>0.1646</v>
      </c>
      <c r="D158" s="6" t="n">
        <v>0.158</v>
      </c>
      <c r="E158" s="6" t="n">
        <v>0.1549</v>
      </c>
      <c r="F158" s="6" t="n">
        <v>0.1554</v>
      </c>
      <c r="G158" s="6" t="n">
        <v>0.1508</v>
      </c>
      <c r="H158" s="6" t="n">
        <v>0.1522</v>
      </c>
      <c r="I158" s="6" t="n">
        <v>0.153</v>
      </c>
      <c r="J158" s="6" t="n">
        <v>0.1559</v>
      </c>
      <c r="K158" s="6" t="n">
        <v>0.1699</v>
      </c>
      <c r="L158" s="6" t="n">
        <v>0.1541</v>
      </c>
      <c r="M158" s="6" t="n">
        <v>0.1634</v>
      </c>
    </row>
    <row r="159" customFormat="false" ht="12.75" hidden="false" customHeight="false" outlineLevel="0" collapsed="false">
      <c r="A159" s="5" t="s">
        <v>41</v>
      </c>
      <c r="B159" s="6" t="n">
        <v>0.1856</v>
      </c>
      <c r="C159" s="6" t="n">
        <v>0.1902</v>
      </c>
      <c r="D159" s="6" t="n">
        <v>0.1906</v>
      </c>
      <c r="E159" s="6" t="n">
        <v>0.1839</v>
      </c>
      <c r="F159" s="6" t="n">
        <v>0.1804</v>
      </c>
      <c r="G159" s="6" t="n">
        <v>0.1821</v>
      </c>
      <c r="H159" s="6" t="n">
        <v>0.1768</v>
      </c>
      <c r="I159" s="6" t="n">
        <v>0.1823</v>
      </c>
      <c r="J159" s="6" t="n">
        <v>0.1821</v>
      </c>
      <c r="K159" s="6" t="n">
        <v>0.1756</v>
      </c>
      <c r="L159" s="6" t="n">
        <v>0.1741</v>
      </c>
      <c r="M159" s="6" t="n">
        <v>0.1643</v>
      </c>
    </row>
    <row r="160" customFormat="false" ht="12.75" hidden="false" customHeight="false" outlineLevel="0" collapsed="false">
      <c r="A160" s="5" t="s">
        <v>42</v>
      </c>
      <c r="B160" s="6" t="n">
        <v>0.1665</v>
      </c>
      <c r="C160" s="6" t="n">
        <v>0.1818</v>
      </c>
      <c r="D160" s="6" t="n">
        <v>0.1803</v>
      </c>
      <c r="E160" s="6" t="n">
        <v>0.1836</v>
      </c>
      <c r="F160" s="6" t="n">
        <v>0.1734</v>
      </c>
      <c r="G160" s="6" t="n">
        <v>0.1691</v>
      </c>
      <c r="H160" s="6" t="n">
        <v>0.1675</v>
      </c>
      <c r="I160" s="6" t="n">
        <v>0.172</v>
      </c>
      <c r="J160" s="6" t="n">
        <v>0.1727</v>
      </c>
      <c r="K160" s="6" t="n">
        <v>0.1669</v>
      </c>
      <c r="L160" s="6" t="n">
        <v>0.1701</v>
      </c>
      <c r="M160" s="6" t="n">
        <v>0.0886</v>
      </c>
    </row>
    <row r="161" customFormat="false" ht="12.75" hidden="false" customHeight="false" outlineLevel="0" collapsed="false">
      <c r="A161" s="5" t="s">
        <v>43</v>
      </c>
      <c r="B161" s="6" t="n">
        <v>0.0616</v>
      </c>
      <c r="C161" s="6" t="n">
        <v>0.0615</v>
      </c>
      <c r="D161" s="6" t="n">
        <v>0.0626</v>
      </c>
      <c r="E161" s="6" t="n">
        <v>0.0629</v>
      </c>
      <c r="F161" s="6" t="n">
        <v>0.0628</v>
      </c>
      <c r="G161" s="6" t="n">
        <v>0.0631</v>
      </c>
      <c r="H161" s="6" t="n">
        <v>0.0621</v>
      </c>
      <c r="I161" s="6" t="n">
        <v>0.0642</v>
      </c>
      <c r="J161" s="6" t="n">
        <v>0.0626</v>
      </c>
      <c r="K161" s="6" t="n">
        <v>0.0639</v>
      </c>
      <c r="L161" s="6" t="n">
        <v>0.0636</v>
      </c>
      <c r="M161" s="6" t="n">
        <v>0.0606</v>
      </c>
    </row>
    <row r="162" customFormat="false" ht="12.75" hidden="false" customHeight="false" outlineLevel="0" collapsed="false">
      <c r="A162" s="5" t="s">
        <v>44</v>
      </c>
      <c r="B162" s="6" t="n">
        <v>0.0791</v>
      </c>
      <c r="C162" s="6" t="n">
        <v>0.0783</v>
      </c>
      <c r="D162" s="6" t="n">
        <v>0.0795</v>
      </c>
      <c r="E162" s="6" t="n">
        <v>0.0793</v>
      </c>
      <c r="F162" s="6" t="n">
        <v>0.0797</v>
      </c>
      <c r="G162" s="6" t="n">
        <v>0.0799</v>
      </c>
      <c r="H162" s="6" t="n">
        <v>0.0786</v>
      </c>
      <c r="I162" s="6" t="n">
        <v>0.0796</v>
      </c>
      <c r="J162" s="6" t="n">
        <v>0.0791</v>
      </c>
      <c r="K162" s="6" t="n">
        <v>0.0806</v>
      </c>
      <c r="L162" s="6" t="n">
        <v>0.0804</v>
      </c>
      <c r="M162" s="6" t="n">
        <v>0.0782</v>
      </c>
    </row>
    <row r="164" customFormat="false" ht="12.75" hidden="false" customHeight="false" outlineLevel="0" collapsed="false">
      <c r="A164" s="0" t="s">
        <v>18</v>
      </c>
      <c r="G164" s="4" t="s">
        <v>32</v>
      </c>
      <c r="H164" s="0" t="n">
        <v>25</v>
      </c>
    </row>
    <row r="165" customFormat="false" ht="12.75" hidden="false" customHeight="false" outlineLevel="0" collapsed="false">
      <c r="A165" s="0" t="s">
        <v>51</v>
      </c>
      <c r="F165" s="0" t="s">
        <v>47</v>
      </c>
      <c r="I165" s="0" t="n">
        <v>1444</v>
      </c>
      <c r="J165" s="0" t="s">
        <v>48</v>
      </c>
    </row>
    <row r="166" customFormat="false" ht="12.75" hidden="false" customHeight="false" outlineLevel="0" collapsed="false">
      <c r="A166" s="0" t="s">
        <v>45</v>
      </c>
      <c r="F166" s="0" t="s">
        <v>35</v>
      </c>
      <c r="I166" s="0" t="n">
        <v>31.7</v>
      </c>
      <c r="J166" s="0" t="s">
        <v>16</v>
      </c>
    </row>
    <row r="168" customFormat="false" ht="12.75" hidden="false" customHeight="false" outlineLevel="0" collapsed="false">
      <c r="A168" s="5" t="s">
        <v>36</v>
      </c>
      <c r="B168" s="5" t="n">
        <v>1</v>
      </c>
      <c r="C168" s="5" t="n">
        <v>2</v>
      </c>
      <c r="D168" s="5" t="n">
        <v>3</v>
      </c>
      <c r="E168" s="5" t="n">
        <v>4</v>
      </c>
      <c r="F168" s="5" t="n">
        <v>5</v>
      </c>
      <c r="G168" s="5" t="n">
        <v>6</v>
      </c>
      <c r="H168" s="5" t="n">
        <v>7</v>
      </c>
      <c r="I168" s="5" t="n">
        <v>8</v>
      </c>
      <c r="J168" s="5" t="n">
        <v>9</v>
      </c>
      <c r="K168" s="5" t="n">
        <v>10</v>
      </c>
      <c r="L168" s="5" t="n">
        <v>11</v>
      </c>
      <c r="M168" s="5" t="n">
        <v>12</v>
      </c>
    </row>
    <row r="169" customFormat="false" ht="12.75" hidden="false" customHeight="false" outlineLevel="0" collapsed="false">
      <c r="A169" s="5" t="s">
        <v>37</v>
      </c>
      <c r="B169" s="7" t="n">
        <v>50</v>
      </c>
      <c r="C169" s="7" t="n">
        <v>67</v>
      </c>
      <c r="D169" s="7" t="n">
        <v>162</v>
      </c>
      <c r="E169" s="7" t="n">
        <v>38</v>
      </c>
      <c r="F169" s="7" t="n">
        <v>50</v>
      </c>
      <c r="G169" s="7" t="n">
        <v>58</v>
      </c>
      <c r="H169" s="7" t="n">
        <v>46</v>
      </c>
      <c r="I169" s="7" t="n">
        <v>167</v>
      </c>
      <c r="J169" s="7" t="n">
        <v>53</v>
      </c>
      <c r="K169" s="7" t="n">
        <v>111</v>
      </c>
      <c r="L169" s="7" t="n">
        <v>50</v>
      </c>
      <c r="M169" s="7" t="n">
        <v>46</v>
      </c>
    </row>
    <row r="170" customFormat="false" ht="12.75" hidden="false" customHeight="false" outlineLevel="0" collapsed="false">
      <c r="A170" s="5" t="s">
        <v>38</v>
      </c>
      <c r="B170" s="7" t="n">
        <v>47</v>
      </c>
      <c r="C170" s="7" t="n">
        <v>64</v>
      </c>
      <c r="D170" s="7" t="n">
        <v>421</v>
      </c>
      <c r="E170" s="7" t="n">
        <v>57</v>
      </c>
      <c r="F170" s="7" t="n">
        <v>112</v>
      </c>
      <c r="G170" s="7" t="n">
        <v>58</v>
      </c>
      <c r="H170" s="7" t="n">
        <v>40</v>
      </c>
      <c r="I170" s="7" t="n">
        <v>55</v>
      </c>
      <c r="J170" s="7" t="n">
        <v>66</v>
      </c>
      <c r="K170" s="7" t="n">
        <v>38</v>
      </c>
      <c r="L170" s="7" t="n">
        <v>54</v>
      </c>
      <c r="M170" s="7" t="n">
        <v>49</v>
      </c>
    </row>
    <row r="171" customFormat="false" ht="12.75" hidden="false" customHeight="false" outlineLevel="0" collapsed="false">
      <c r="A171" s="5" t="s">
        <v>39</v>
      </c>
      <c r="B171" s="7" t="n">
        <v>36</v>
      </c>
      <c r="C171" s="7" t="n">
        <v>58</v>
      </c>
      <c r="D171" s="7" t="n">
        <v>95</v>
      </c>
      <c r="E171" s="7" t="n">
        <v>63</v>
      </c>
      <c r="F171" s="7" t="n">
        <v>41</v>
      </c>
      <c r="G171" s="7" t="n">
        <v>151</v>
      </c>
      <c r="H171" s="7" t="n">
        <v>44</v>
      </c>
      <c r="I171" s="7" t="n">
        <v>225</v>
      </c>
      <c r="J171" s="7" t="n">
        <v>88</v>
      </c>
      <c r="K171" s="7" t="n">
        <v>53</v>
      </c>
      <c r="L171" s="7" t="n">
        <v>1323</v>
      </c>
      <c r="M171" s="7" t="n">
        <v>51</v>
      </c>
    </row>
    <row r="172" customFormat="false" ht="12.75" hidden="false" customHeight="false" outlineLevel="0" collapsed="false">
      <c r="A172" s="5" t="s">
        <v>40</v>
      </c>
      <c r="B172" s="7" t="n">
        <v>39</v>
      </c>
      <c r="C172" s="7" t="n">
        <v>140</v>
      </c>
      <c r="D172" s="7" t="n">
        <v>33</v>
      </c>
      <c r="E172" s="7" t="n">
        <v>44</v>
      </c>
      <c r="F172" s="7" t="n">
        <v>57</v>
      </c>
      <c r="G172" s="7" t="n">
        <v>38</v>
      </c>
      <c r="H172" s="7" t="n">
        <v>109</v>
      </c>
      <c r="I172" s="7" t="n">
        <v>40</v>
      </c>
      <c r="J172" s="7" t="n">
        <v>101</v>
      </c>
      <c r="K172" s="7" t="n">
        <v>36</v>
      </c>
      <c r="L172" s="7" t="n">
        <v>37</v>
      </c>
      <c r="M172" s="7" t="n">
        <v>42</v>
      </c>
    </row>
    <row r="173" customFormat="false" ht="12.75" hidden="false" customHeight="false" outlineLevel="0" collapsed="false">
      <c r="A173" s="5" t="s">
        <v>41</v>
      </c>
      <c r="B173" s="7" t="n">
        <v>62</v>
      </c>
      <c r="C173" s="7" t="n">
        <v>406</v>
      </c>
      <c r="D173" s="7" t="n">
        <v>60</v>
      </c>
      <c r="E173" s="7" t="n">
        <v>111</v>
      </c>
      <c r="F173" s="7" t="n">
        <v>58</v>
      </c>
      <c r="G173" s="7" t="n">
        <v>37</v>
      </c>
      <c r="H173" s="7" t="n">
        <v>55</v>
      </c>
      <c r="I173" s="7" t="n">
        <v>90</v>
      </c>
      <c r="J173" s="7" t="n">
        <v>35</v>
      </c>
      <c r="K173" s="7" t="n">
        <v>50</v>
      </c>
      <c r="L173" s="7" t="n">
        <v>49</v>
      </c>
      <c r="M173" s="7" t="n">
        <v>35</v>
      </c>
    </row>
    <row r="174" customFormat="false" ht="12.75" hidden="false" customHeight="false" outlineLevel="0" collapsed="false">
      <c r="A174" s="5" t="s">
        <v>42</v>
      </c>
      <c r="B174" s="7" t="n">
        <v>66</v>
      </c>
      <c r="C174" s="7" t="n">
        <v>152</v>
      </c>
      <c r="D174" s="7" t="n">
        <v>44</v>
      </c>
      <c r="E174" s="7" t="n">
        <v>46</v>
      </c>
      <c r="F174" s="7" t="n">
        <v>45</v>
      </c>
      <c r="G174" s="7" t="n">
        <v>43</v>
      </c>
      <c r="H174" s="7" t="n">
        <v>196</v>
      </c>
      <c r="I174" s="7" t="n">
        <v>101</v>
      </c>
      <c r="J174" s="7" t="n">
        <v>49</v>
      </c>
      <c r="K174" s="7" t="n">
        <v>1234</v>
      </c>
      <c r="L174" s="7" t="n">
        <v>56</v>
      </c>
      <c r="M174" s="7" t="n">
        <v>27</v>
      </c>
    </row>
    <row r="175" customFormat="false" ht="12.75" hidden="false" customHeight="false" outlineLevel="0" collapsed="false">
      <c r="A175" s="5" t="s">
        <v>43</v>
      </c>
      <c r="B175" s="7" t="n">
        <v>7</v>
      </c>
      <c r="C175" s="7" t="n">
        <v>5</v>
      </c>
      <c r="D175" s="7" t="n">
        <v>7</v>
      </c>
      <c r="E175" s="7" t="n">
        <v>6</v>
      </c>
      <c r="F175" s="7" t="n">
        <v>4</v>
      </c>
      <c r="G175" s="7" t="n">
        <v>7</v>
      </c>
      <c r="H175" s="7" t="n">
        <v>7</v>
      </c>
      <c r="I175" s="7" t="n">
        <v>5</v>
      </c>
      <c r="J175" s="7" t="n">
        <v>4</v>
      </c>
      <c r="K175" s="7" t="n">
        <v>5</v>
      </c>
      <c r="L175" s="7" t="n">
        <v>7</v>
      </c>
      <c r="M175" s="7" t="n">
        <v>6</v>
      </c>
    </row>
    <row r="176" customFormat="false" ht="12.75" hidden="false" customHeight="false" outlineLevel="0" collapsed="false">
      <c r="A176" s="5" t="s">
        <v>44</v>
      </c>
      <c r="B176" s="7" t="n">
        <v>7</v>
      </c>
      <c r="C176" s="7" t="n">
        <v>4</v>
      </c>
      <c r="D176" s="7" t="n">
        <v>6</v>
      </c>
      <c r="E176" s="7" t="n">
        <v>4</v>
      </c>
      <c r="F176" s="7" t="n">
        <v>5</v>
      </c>
      <c r="G176" s="7" t="n">
        <v>5</v>
      </c>
      <c r="H176" s="7" t="n">
        <v>6</v>
      </c>
      <c r="I176" s="7" t="n">
        <v>5</v>
      </c>
      <c r="J176" s="7" t="n">
        <v>4</v>
      </c>
      <c r="K176" s="7" t="n">
        <v>5</v>
      </c>
      <c r="L176" s="7" t="n">
        <v>5</v>
      </c>
      <c r="M176" s="7" t="n">
        <v>6</v>
      </c>
    </row>
    <row r="178" customFormat="false" ht="12.75" hidden="false" customHeight="false" outlineLevel="0" collapsed="false">
      <c r="A178" s="0" t="s">
        <v>6</v>
      </c>
      <c r="G178" s="4" t="s">
        <v>32</v>
      </c>
      <c r="H178" s="0" t="n">
        <v>0</v>
      </c>
    </row>
    <row r="179" customFormat="false" ht="12.75" hidden="false" customHeight="false" outlineLevel="0" collapsed="false">
      <c r="A179" s="0" t="s">
        <v>52</v>
      </c>
      <c r="F179" s="0" t="s">
        <v>47</v>
      </c>
      <c r="I179" s="0" t="n">
        <v>1811</v>
      </c>
      <c r="J179" s="0" t="s">
        <v>48</v>
      </c>
    </row>
    <row r="180" customFormat="false" ht="12.75" hidden="false" customHeight="false" outlineLevel="0" collapsed="false">
      <c r="A180" s="0" t="s">
        <v>34</v>
      </c>
      <c r="F180" s="0" t="s">
        <v>35</v>
      </c>
      <c r="I180" s="0" t="n">
        <v>31.7</v>
      </c>
      <c r="J180" s="0" t="s">
        <v>16</v>
      </c>
    </row>
    <row r="182" customFormat="false" ht="12.75" hidden="false" customHeight="false" outlineLevel="0" collapsed="false">
      <c r="A182" s="5" t="s">
        <v>36</v>
      </c>
      <c r="B182" s="5" t="n">
        <v>1</v>
      </c>
      <c r="C182" s="5" t="n">
        <v>2</v>
      </c>
      <c r="D182" s="5" t="n">
        <v>3</v>
      </c>
      <c r="E182" s="5" t="n">
        <v>4</v>
      </c>
      <c r="F182" s="5" t="n">
        <v>5</v>
      </c>
      <c r="G182" s="5" t="n">
        <v>6</v>
      </c>
      <c r="H182" s="5" t="n">
        <v>7</v>
      </c>
      <c r="I182" s="5" t="n">
        <v>8</v>
      </c>
      <c r="J182" s="5" t="n">
        <v>9</v>
      </c>
      <c r="K182" s="5" t="n">
        <v>10</v>
      </c>
      <c r="L182" s="5" t="n">
        <v>11</v>
      </c>
      <c r="M182" s="5" t="n">
        <v>12</v>
      </c>
    </row>
    <row r="183" customFormat="false" ht="12.75" hidden="false" customHeight="false" outlineLevel="0" collapsed="false">
      <c r="A183" s="5" t="s">
        <v>37</v>
      </c>
      <c r="B183" s="6" t="n">
        <v>0.1942</v>
      </c>
      <c r="C183" s="6" t="n">
        <v>0.174</v>
      </c>
      <c r="D183" s="6" t="n">
        <v>0.1524</v>
      </c>
      <c r="E183" s="6" t="n">
        <v>0.1712</v>
      </c>
      <c r="F183" s="6" t="n">
        <v>0.1688</v>
      </c>
      <c r="G183" s="6" t="n">
        <v>0.1733</v>
      </c>
      <c r="H183" s="6" t="n">
        <v>0.1736</v>
      </c>
      <c r="I183" s="6" t="n">
        <v>0.172</v>
      </c>
      <c r="J183" s="6" t="n">
        <v>0.178</v>
      </c>
      <c r="K183" s="6" t="n">
        <v>0.1735</v>
      </c>
      <c r="L183" s="6" t="n">
        <v>0.1623</v>
      </c>
      <c r="M183" s="6" t="n">
        <v>0.1669</v>
      </c>
    </row>
    <row r="184" customFormat="false" ht="12.75" hidden="false" customHeight="false" outlineLevel="0" collapsed="false">
      <c r="A184" s="5" t="s">
        <v>38</v>
      </c>
      <c r="B184" s="6" t="n">
        <v>0.1778</v>
      </c>
      <c r="C184" s="6" t="n">
        <v>0.1637</v>
      </c>
      <c r="D184" s="6" t="n">
        <v>0.1585</v>
      </c>
      <c r="E184" s="6" t="n">
        <v>0.1559</v>
      </c>
      <c r="F184" s="6" t="n">
        <v>0.1589</v>
      </c>
      <c r="G184" s="6" t="n">
        <v>0.1607</v>
      </c>
      <c r="H184" s="6" t="n">
        <v>0.1657</v>
      </c>
      <c r="I184" s="6" t="n">
        <v>0.1619</v>
      </c>
      <c r="J184" s="6" t="n">
        <v>0.1592</v>
      </c>
      <c r="K184" s="6" t="n">
        <v>0.1602</v>
      </c>
      <c r="L184" s="6" t="n">
        <v>0.1626</v>
      </c>
      <c r="M184" s="6" t="n">
        <v>0.1587</v>
      </c>
    </row>
    <row r="185" customFormat="false" ht="12.75" hidden="false" customHeight="false" outlineLevel="0" collapsed="false">
      <c r="A185" s="5" t="s">
        <v>39</v>
      </c>
      <c r="B185" s="6" t="n">
        <v>0.1738</v>
      </c>
      <c r="C185" s="6" t="n">
        <v>0.1662</v>
      </c>
      <c r="D185" s="6" t="n">
        <v>0.1664</v>
      </c>
      <c r="E185" s="6" t="n">
        <v>0.1639</v>
      </c>
      <c r="F185" s="6" t="n">
        <v>0.1629</v>
      </c>
      <c r="G185" s="6" t="n">
        <v>0.1693</v>
      </c>
      <c r="H185" s="6" t="n">
        <v>0.1648</v>
      </c>
      <c r="I185" s="6" t="n">
        <v>0.1674</v>
      </c>
      <c r="J185" s="6" t="n">
        <v>0.1672</v>
      </c>
      <c r="K185" s="6" t="n">
        <v>0.1655</v>
      </c>
      <c r="L185" s="6" t="n">
        <v>0.1712</v>
      </c>
      <c r="M185" s="6" t="n">
        <v>0.1757</v>
      </c>
    </row>
    <row r="186" customFormat="false" ht="12.75" hidden="false" customHeight="false" outlineLevel="0" collapsed="false">
      <c r="A186" s="5" t="s">
        <v>40</v>
      </c>
      <c r="B186" s="6" t="n">
        <v>0.1651</v>
      </c>
      <c r="C186" s="6" t="n">
        <v>0.1652</v>
      </c>
      <c r="D186" s="6" t="n">
        <v>0.1578</v>
      </c>
      <c r="E186" s="6" t="n">
        <v>0.1546</v>
      </c>
      <c r="F186" s="6" t="n">
        <v>0.1561</v>
      </c>
      <c r="G186" s="6" t="n">
        <v>0.1502</v>
      </c>
      <c r="H186" s="6" t="n">
        <v>0.1517</v>
      </c>
      <c r="I186" s="6" t="n">
        <v>0.1511</v>
      </c>
      <c r="J186" s="6" t="n">
        <v>0.1552</v>
      </c>
      <c r="K186" s="6" t="n">
        <v>0.1679</v>
      </c>
      <c r="L186" s="6" t="n">
        <v>0.1538</v>
      </c>
      <c r="M186" s="6" t="n">
        <v>0.1624</v>
      </c>
    </row>
    <row r="187" customFormat="false" ht="12.75" hidden="false" customHeight="false" outlineLevel="0" collapsed="false">
      <c r="A187" s="5" t="s">
        <v>41</v>
      </c>
      <c r="B187" s="6" t="n">
        <v>0.1841</v>
      </c>
      <c r="C187" s="6" t="n">
        <v>0.1916</v>
      </c>
      <c r="D187" s="6" t="n">
        <v>0.1911</v>
      </c>
      <c r="E187" s="6" t="n">
        <v>0.1847</v>
      </c>
      <c r="F187" s="6" t="n">
        <v>0.1817</v>
      </c>
      <c r="G187" s="6" t="n">
        <v>0.1812</v>
      </c>
      <c r="H187" s="6" t="n">
        <v>0.1765</v>
      </c>
      <c r="I187" s="6" t="n">
        <v>0.181</v>
      </c>
      <c r="J187" s="6" t="n">
        <v>0.1825</v>
      </c>
      <c r="K187" s="6" t="n">
        <v>0.1759</v>
      </c>
      <c r="L187" s="6" t="n">
        <v>0.1741</v>
      </c>
      <c r="M187" s="6" t="n">
        <v>0.1632</v>
      </c>
    </row>
    <row r="188" customFormat="false" ht="12.75" hidden="false" customHeight="false" outlineLevel="0" collapsed="false">
      <c r="A188" s="5" t="s">
        <v>42</v>
      </c>
      <c r="B188" s="6" t="n">
        <v>0.1663</v>
      </c>
      <c r="C188" s="6" t="n">
        <v>0.1827</v>
      </c>
      <c r="D188" s="6" t="n">
        <v>0.1809</v>
      </c>
      <c r="E188" s="6" t="n">
        <v>0.184</v>
      </c>
      <c r="F188" s="6" t="n">
        <v>0.1739</v>
      </c>
      <c r="G188" s="6" t="n">
        <v>0.1678</v>
      </c>
      <c r="H188" s="6" t="n">
        <v>0.1673</v>
      </c>
      <c r="I188" s="6" t="n">
        <v>0.1701</v>
      </c>
      <c r="J188" s="6" t="n">
        <v>0.1725</v>
      </c>
      <c r="K188" s="6" t="n">
        <v>0.1669</v>
      </c>
      <c r="L188" s="6" t="n">
        <v>0.1704</v>
      </c>
      <c r="M188" s="6" t="n">
        <v>0.0884</v>
      </c>
    </row>
    <row r="189" customFormat="false" ht="12.75" hidden="false" customHeight="false" outlineLevel="0" collapsed="false">
      <c r="A189" s="5" t="s">
        <v>43</v>
      </c>
      <c r="B189" s="6" t="n">
        <v>0.0609</v>
      </c>
      <c r="C189" s="6" t="n">
        <v>0.0623</v>
      </c>
      <c r="D189" s="6" t="n">
        <v>0.0627</v>
      </c>
      <c r="E189" s="6" t="n">
        <v>0.063</v>
      </c>
      <c r="F189" s="6" t="n">
        <v>0.0629</v>
      </c>
      <c r="G189" s="6" t="n">
        <v>0.0616</v>
      </c>
      <c r="H189" s="6" t="n">
        <v>0.0617</v>
      </c>
      <c r="I189" s="6" t="n">
        <v>0.0626</v>
      </c>
      <c r="J189" s="6" t="n">
        <v>0.0629</v>
      </c>
      <c r="K189" s="6" t="n">
        <v>0.0633</v>
      </c>
      <c r="L189" s="6" t="n">
        <v>0.0637</v>
      </c>
      <c r="M189" s="6" t="n">
        <v>0.0606</v>
      </c>
    </row>
    <row r="190" customFormat="false" ht="12.75" hidden="false" customHeight="false" outlineLevel="0" collapsed="false">
      <c r="A190" s="5" t="s">
        <v>44</v>
      </c>
      <c r="B190" s="6" t="n">
        <v>0.0785</v>
      </c>
      <c r="C190" s="6" t="n">
        <v>0.0793</v>
      </c>
      <c r="D190" s="6" t="n">
        <v>0.0798</v>
      </c>
      <c r="E190" s="6" t="n">
        <v>0.0796</v>
      </c>
      <c r="F190" s="6" t="n">
        <v>0.0799</v>
      </c>
      <c r="G190" s="6" t="n">
        <v>0.0785</v>
      </c>
      <c r="H190" s="6" t="n">
        <v>0.0784</v>
      </c>
      <c r="I190" s="6" t="n">
        <v>0.078</v>
      </c>
      <c r="J190" s="6" t="n">
        <v>0.0794</v>
      </c>
      <c r="K190" s="6" t="n">
        <v>0.08</v>
      </c>
      <c r="L190" s="6" t="n">
        <v>0.0806</v>
      </c>
      <c r="M190" s="6" t="n">
        <v>0.0783</v>
      </c>
    </row>
    <row r="192" customFormat="false" ht="12.75" hidden="false" customHeight="false" outlineLevel="0" collapsed="false">
      <c r="A192" s="0" t="s">
        <v>18</v>
      </c>
      <c r="G192" s="4" t="s">
        <v>32</v>
      </c>
      <c r="H192" s="0" t="n">
        <v>25</v>
      </c>
    </row>
    <row r="193" customFormat="false" ht="12.75" hidden="false" customHeight="false" outlineLevel="0" collapsed="false">
      <c r="A193" s="0" t="s">
        <v>52</v>
      </c>
      <c r="F193" s="0" t="s">
        <v>47</v>
      </c>
      <c r="I193" s="0" t="n">
        <v>1804</v>
      </c>
      <c r="J193" s="0" t="s">
        <v>48</v>
      </c>
    </row>
    <row r="194" customFormat="false" ht="12.75" hidden="false" customHeight="false" outlineLevel="0" collapsed="false">
      <c r="A194" s="0" t="s">
        <v>45</v>
      </c>
      <c r="F194" s="0" t="s">
        <v>35</v>
      </c>
      <c r="I194" s="0" t="n">
        <v>31.7</v>
      </c>
      <c r="J194" s="0" t="s">
        <v>16</v>
      </c>
    </row>
    <row r="196" customFormat="false" ht="12.75" hidden="false" customHeight="false" outlineLevel="0" collapsed="false">
      <c r="A196" s="5" t="s">
        <v>36</v>
      </c>
      <c r="B196" s="5" t="n">
        <v>1</v>
      </c>
      <c r="C196" s="5" t="n">
        <v>2</v>
      </c>
      <c r="D196" s="5" t="n">
        <v>3</v>
      </c>
      <c r="E196" s="5" t="n">
        <v>4</v>
      </c>
      <c r="F196" s="5" t="n">
        <v>5</v>
      </c>
      <c r="G196" s="5" t="n">
        <v>6</v>
      </c>
      <c r="H196" s="5" t="n">
        <v>7</v>
      </c>
      <c r="I196" s="5" t="n">
        <v>8</v>
      </c>
      <c r="J196" s="5" t="n">
        <v>9</v>
      </c>
      <c r="K196" s="5" t="n">
        <v>10</v>
      </c>
      <c r="L196" s="5" t="n">
        <v>11</v>
      </c>
      <c r="M196" s="5" t="n">
        <v>12</v>
      </c>
    </row>
    <row r="197" customFormat="false" ht="12.75" hidden="false" customHeight="false" outlineLevel="0" collapsed="false">
      <c r="A197" s="5" t="s">
        <v>37</v>
      </c>
      <c r="B197" s="7" t="n">
        <v>53</v>
      </c>
      <c r="C197" s="7" t="n">
        <v>62</v>
      </c>
      <c r="D197" s="7" t="n">
        <v>172</v>
      </c>
      <c r="E197" s="7" t="n">
        <v>38</v>
      </c>
      <c r="F197" s="7" t="n">
        <v>54</v>
      </c>
      <c r="G197" s="7" t="n">
        <v>61</v>
      </c>
      <c r="H197" s="7" t="n">
        <v>51</v>
      </c>
      <c r="I197" s="7" t="n">
        <v>168</v>
      </c>
      <c r="J197" s="7" t="n">
        <v>52</v>
      </c>
      <c r="K197" s="7" t="n">
        <v>110</v>
      </c>
      <c r="L197" s="7" t="n">
        <v>46</v>
      </c>
      <c r="M197" s="7" t="n">
        <v>45</v>
      </c>
    </row>
    <row r="198" customFormat="false" ht="12.75" hidden="false" customHeight="false" outlineLevel="0" collapsed="false">
      <c r="A198" s="5" t="s">
        <v>38</v>
      </c>
      <c r="B198" s="7" t="n">
        <v>46</v>
      </c>
      <c r="C198" s="7" t="n">
        <v>65</v>
      </c>
      <c r="D198" s="7" t="n">
        <v>431</v>
      </c>
      <c r="E198" s="7" t="n">
        <v>61</v>
      </c>
      <c r="F198" s="7" t="n">
        <v>111</v>
      </c>
      <c r="G198" s="7" t="n">
        <v>58</v>
      </c>
      <c r="H198" s="7" t="n">
        <v>44</v>
      </c>
      <c r="I198" s="7" t="n">
        <v>56</v>
      </c>
      <c r="J198" s="7" t="n">
        <v>71</v>
      </c>
      <c r="K198" s="7" t="n">
        <v>38</v>
      </c>
      <c r="L198" s="7" t="n">
        <v>52</v>
      </c>
      <c r="M198" s="7" t="n">
        <v>49</v>
      </c>
    </row>
    <row r="199" customFormat="false" ht="12.75" hidden="false" customHeight="false" outlineLevel="0" collapsed="false">
      <c r="A199" s="5" t="s">
        <v>39</v>
      </c>
      <c r="B199" s="7" t="n">
        <v>36</v>
      </c>
      <c r="C199" s="7" t="n">
        <v>60</v>
      </c>
      <c r="D199" s="7" t="n">
        <v>92</v>
      </c>
      <c r="E199" s="7" t="n">
        <v>60</v>
      </c>
      <c r="F199" s="7" t="n">
        <v>37</v>
      </c>
      <c r="G199" s="7" t="n">
        <v>149</v>
      </c>
      <c r="H199" s="7" t="n">
        <v>47</v>
      </c>
      <c r="I199" s="7" t="n">
        <v>227</v>
      </c>
      <c r="J199" s="7" t="n">
        <v>84</v>
      </c>
      <c r="K199" s="7" t="n">
        <v>54</v>
      </c>
      <c r="L199" s="7" t="n">
        <v>1352</v>
      </c>
      <c r="M199" s="7" t="n">
        <v>53</v>
      </c>
    </row>
    <row r="200" customFormat="false" ht="12.75" hidden="false" customHeight="false" outlineLevel="0" collapsed="false">
      <c r="A200" s="5" t="s">
        <v>40</v>
      </c>
      <c r="B200" s="7" t="n">
        <v>45</v>
      </c>
      <c r="C200" s="7" t="n">
        <v>145</v>
      </c>
      <c r="D200" s="7" t="n">
        <v>33</v>
      </c>
      <c r="E200" s="7" t="n">
        <v>45</v>
      </c>
      <c r="F200" s="7" t="n">
        <v>55</v>
      </c>
      <c r="G200" s="7" t="n">
        <v>37</v>
      </c>
      <c r="H200" s="7" t="n">
        <v>109</v>
      </c>
      <c r="I200" s="7" t="n">
        <v>41</v>
      </c>
      <c r="J200" s="7" t="n">
        <v>93</v>
      </c>
      <c r="K200" s="7" t="n">
        <v>37</v>
      </c>
      <c r="L200" s="7" t="n">
        <v>42</v>
      </c>
      <c r="M200" s="7" t="n">
        <v>44</v>
      </c>
    </row>
    <row r="201" customFormat="false" ht="12.75" hidden="false" customHeight="false" outlineLevel="0" collapsed="false">
      <c r="A201" s="5" t="s">
        <v>41</v>
      </c>
      <c r="B201" s="7" t="n">
        <v>66</v>
      </c>
      <c r="C201" s="7" t="n">
        <v>399</v>
      </c>
      <c r="D201" s="7" t="n">
        <v>56</v>
      </c>
      <c r="E201" s="7" t="n">
        <v>110</v>
      </c>
      <c r="F201" s="7" t="n">
        <v>54</v>
      </c>
      <c r="G201" s="7" t="n">
        <v>42</v>
      </c>
      <c r="H201" s="7" t="n">
        <v>59</v>
      </c>
      <c r="I201" s="7" t="n">
        <v>96</v>
      </c>
      <c r="J201" s="7" t="n">
        <v>35</v>
      </c>
      <c r="K201" s="7" t="n">
        <v>49</v>
      </c>
      <c r="L201" s="7" t="n">
        <v>49</v>
      </c>
      <c r="M201" s="7" t="n">
        <v>35</v>
      </c>
    </row>
    <row r="202" customFormat="false" ht="12.75" hidden="false" customHeight="false" outlineLevel="0" collapsed="false">
      <c r="A202" s="5" t="s">
        <v>42</v>
      </c>
      <c r="B202" s="7" t="n">
        <v>62</v>
      </c>
      <c r="C202" s="7" t="n">
        <v>154</v>
      </c>
      <c r="D202" s="7" t="n">
        <v>47</v>
      </c>
      <c r="E202" s="7" t="n">
        <v>49</v>
      </c>
      <c r="F202" s="7" t="n">
        <v>43</v>
      </c>
      <c r="G202" s="7" t="n">
        <v>45</v>
      </c>
      <c r="H202" s="7" t="n">
        <v>197</v>
      </c>
      <c r="I202" s="7" t="n">
        <v>102</v>
      </c>
      <c r="J202" s="7" t="n">
        <v>51</v>
      </c>
      <c r="K202" s="7" t="n">
        <v>1246</v>
      </c>
      <c r="L202" s="7" t="n">
        <v>58</v>
      </c>
      <c r="M202" s="7" t="n">
        <v>27</v>
      </c>
    </row>
    <row r="203" customFormat="false" ht="12.75" hidden="false" customHeight="false" outlineLevel="0" collapsed="false">
      <c r="A203" s="5" t="s">
        <v>43</v>
      </c>
      <c r="B203" s="7" t="n">
        <v>6</v>
      </c>
      <c r="C203" s="7" t="n">
        <v>5</v>
      </c>
      <c r="D203" s="7" t="n">
        <v>5</v>
      </c>
      <c r="E203" s="7" t="n">
        <v>6</v>
      </c>
      <c r="F203" s="7" t="n">
        <v>3</v>
      </c>
      <c r="G203" s="7" t="n">
        <v>5</v>
      </c>
      <c r="H203" s="7" t="n">
        <v>5</v>
      </c>
      <c r="I203" s="7" t="n">
        <v>4</v>
      </c>
      <c r="J203" s="7" t="n">
        <v>4</v>
      </c>
      <c r="K203" s="7" t="n">
        <v>4</v>
      </c>
      <c r="L203" s="7" t="n">
        <v>7</v>
      </c>
      <c r="M203" s="7" t="n">
        <v>6</v>
      </c>
    </row>
    <row r="204" customFormat="false" ht="12.75" hidden="false" customHeight="false" outlineLevel="0" collapsed="false">
      <c r="A204" s="5" t="s">
        <v>44</v>
      </c>
      <c r="B204" s="7" t="n">
        <v>5</v>
      </c>
      <c r="C204" s="7" t="n">
        <v>7</v>
      </c>
      <c r="D204" s="7" t="n">
        <v>5</v>
      </c>
      <c r="E204" s="7" t="n">
        <v>6</v>
      </c>
      <c r="F204" s="7" t="n">
        <v>5</v>
      </c>
      <c r="G204" s="7" t="n">
        <v>5</v>
      </c>
      <c r="H204" s="7" t="n">
        <v>6</v>
      </c>
      <c r="I204" s="7" t="n">
        <v>3</v>
      </c>
      <c r="J204" s="7" t="n">
        <v>6</v>
      </c>
      <c r="K204" s="7" t="n">
        <v>4</v>
      </c>
      <c r="L204" s="7" t="n">
        <v>4</v>
      </c>
      <c r="M204" s="7" t="n">
        <v>5</v>
      </c>
    </row>
    <row r="206" customFormat="false" ht="12.75" hidden="false" customHeight="false" outlineLevel="0" collapsed="false">
      <c r="A206" s="0" t="s">
        <v>6</v>
      </c>
      <c r="G206" s="4" t="s">
        <v>32</v>
      </c>
      <c r="H206" s="0" t="n">
        <v>0</v>
      </c>
    </row>
    <row r="207" customFormat="false" ht="12.75" hidden="false" customHeight="false" outlineLevel="0" collapsed="false">
      <c r="A207" s="0" t="s">
        <v>53</v>
      </c>
      <c r="F207" s="0" t="s">
        <v>47</v>
      </c>
      <c r="I207" s="0" t="n">
        <v>2172</v>
      </c>
      <c r="J207" s="0" t="s">
        <v>48</v>
      </c>
    </row>
    <row r="208" customFormat="false" ht="12.75" hidden="false" customHeight="false" outlineLevel="0" collapsed="false">
      <c r="A208" s="0" t="s">
        <v>34</v>
      </c>
      <c r="F208" s="0" t="s">
        <v>35</v>
      </c>
      <c r="I208" s="0" t="n">
        <v>31.8</v>
      </c>
      <c r="J208" s="0" t="s">
        <v>16</v>
      </c>
    </row>
    <row r="210" customFormat="false" ht="12.75" hidden="false" customHeight="false" outlineLevel="0" collapsed="false">
      <c r="A210" s="5" t="s">
        <v>36</v>
      </c>
      <c r="B210" s="5" t="n">
        <v>1</v>
      </c>
      <c r="C210" s="5" t="n">
        <v>2</v>
      </c>
      <c r="D210" s="5" t="n">
        <v>3</v>
      </c>
      <c r="E210" s="5" t="n">
        <v>4</v>
      </c>
      <c r="F210" s="5" t="n">
        <v>5</v>
      </c>
      <c r="G210" s="5" t="n">
        <v>6</v>
      </c>
      <c r="H210" s="5" t="n">
        <v>7</v>
      </c>
      <c r="I210" s="5" t="n">
        <v>8</v>
      </c>
      <c r="J210" s="5" t="n">
        <v>9</v>
      </c>
      <c r="K210" s="5" t="n">
        <v>10</v>
      </c>
      <c r="L210" s="5" t="n">
        <v>11</v>
      </c>
      <c r="M210" s="5" t="n">
        <v>12</v>
      </c>
    </row>
    <row r="211" customFormat="false" ht="12.75" hidden="false" customHeight="false" outlineLevel="0" collapsed="false">
      <c r="A211" s="5" t="s">
        <v>37</v>
      </c>
      <c r="B211" s="6" t="n">
        <v>0.1956</v>
      </c>
      <c r="C211" s="6" t="n">
        <v>0.1728</v>
      </c>
      <c r="D211" s="6" t="n">
        <v>0.1517</v>
      </c>
      <c r="E211" s="6" t="n">
        <v>0.1706</v>
      </c>
      <c r="F211" s="6" t="n">
        <v>0.1685</v>
      </c>
      <c r="G211" s="6" t="n">
        <v>0.1737</v>
      </c>
      <c r="H211" s="6" t="n">
        <v>0.1744</v>
      </c>
      <c r="I211" s="6" t="n">
        <v>0.1715</v>
      </c>
      <c r="J211" s="6" t="n">
        <v>0.1782</v>
      </c>
      <c r="K211" s="6" t="n">
        <v>0.1752</v>
      </c>
      <c r="L211" s="6" t="n">
        <v>0.1623</v>
      </c>
      <c r="M211" s="6" t="n">
        <v>0.1664</v>
      </c>
    </row>
    <row r="212" customFormat="false" ht="12.75" hidden="false" customHeight="false" outlineLevel="0" collapsed="false">
      <c r="A212" s="5" t="s">
        <v>38</v>
      </c>
      <c r="B212" s="6" t="n">
        <v>0.1795</v>
      </c>
      <c r="C212" s="6" t="n">
        <v>0.1629</v>
      </c>
      <c r="D212" s="6" t="n">
        <v>0.1591</v>
      </c>
      <c r="E212" s="6" t="n">
        <v>0.1559</v>
      </c>
      <c r="F212" s="6" t="n">
        <v>0.1585</v>
      </c>
      <c r="G212" s="6" t="n">
        <v>0.1609</v>
      </c>
      <c r="H212" s="6" t="n">
        <v>0.1665</v>
      </c>
      <c r="I212" s="6" t="n">
        <v>0.1635</v>
      </c>
      <c r="J212" s="6" t="n">
        <v>0.1601</v>
      </c>
      <c r="K212" s="6" t="n">
        <v>0.1623</v>
      </c>
      <c r="L212" s="6" t="n">
        <v>0.1627</v>
      </c>
      <c r="M212" s="6" t="n">
        <v>0.1588</v>
      </c>
    </row>
    <row r="213" customFormat="false" ht="12.75" hidden="false" customHeight="false" outlineLevel="0" collapsed="false">
      <c r="A213" s="5" t="s">
        <v>39</v>
      </c>
      <c r="B213" s="6" t="n">
        <v>0.175</v>
      </c>
      <c r="C213" s="6" t="n">
        <v>0.1662</v>
      </c>
      <c r="D213" s="6" t="n">
        <v>0.1663</v>
      </c>
      <c r="E213" s="6" t="n">
        <v>0.1644</v>
      </c>
      <c r="F213" s="6" t="n">
        <v>0.1627</v>
      </c>
      <c r="G213" s="6" t="n">
        <v>0.1701</v>
      </c>
      <c r="H213" s="6" t="n">
        <v>0.166</v>
      </c>
      <c r="I213" s="6" t="n">
        <v>0.1694</v>
      </c>
      <c r="J213" s="6" t="n">
        <v>0.1671</v>
      </c>
      <c r="K213" s="6" t="n">
        <v>0.168</v>
      </c>
      <c r="L213" s="6" t="n">
        <v>0.1713</v>
      </c>
      <c r="M213" s="6" t="n">
        <v>0.1759</v>
      </c>
    </row>
    <row r="214" customFormat="false" ht="12.75" hidden="false" customHeight="false" outlineLevel="0" collapsed="false">
      <c r="A214" s="5" t="s">
        <v>40</v>
      </c>
      <c r="B214" s="6" t="n">
        <v>0.1667</v>
      </c>
      <c r="C214" s="6" t="n">
        <v>0.1656</v>
      </c>
      <c r="D214" s="6" t="n">
        <v>0.1573</v>
      </c>
      <c r="E214" s="6" t="n">
        <v>0.1544</v>
      </c>
      <c r="F214" s="6" t="n">
        <v>0.1563</v>
      </c>
      <c r="G214" s="6" t="n">
        <v>0.1505</v>
      </c>
      <c r="H214" s="6" t="n">
        <v>0.1528</v>
      </c>
      <c r="I214" s="6" t="n">
        <v>0.153</v>
      </c>
      <c r="J214" s="6" t="n">
        <v>0.1563</v>
      </c>
      <c r="K214" s="6" t="n">
        <v>0.1701</v>
      </c>
      <c r="L214" s="6" t="n">
        <v>0.1534</v>
      </c>
      <c r="M214" s="6" t="n">
        <v>0.1606</v>
      </c>
    </row>
    <row r="215" customFormat="false" ht="12.75" hidden="false" customHeight="false" outlineLevel="0" collapsed="false">
      <c r="A215" s="5" t="s">
        <v>41</v>
      </c>
      <c r="B215" s="6" t="n">
        <v>0.1859</v>
      </c>
      <c r="C215" s="6" t="n">
        <v>0.1918</v>
      </c>
      <c r="D215" s="6" t="n">
        <v>0.1922</v>
      </c>
      <c r="E215" s="6" t="n">
        <v>0.1842</v>
      </c>
      <c r="F215" s="6" t="n">
        <v>0.1812</v>
      </c>
      <c r="G215" s="6" t="n">
        <v>0.1814</v>
      </c>
      <c r="H215" s="6" t="n">
        <v>0.1759</v>
      </c>
      <c r="I215" s="6" t="n">
        <v>0.181</v>
      </c>
      <c r="J215" s="6" t="n">
        <v>0.1834</v>
      </c>
      <c r="K215" s="6" t="n">
        <v>0.1764</v>
      </c>
      <c r="L215" s="6" t="n">
        <v>0.174</v>
      </c>
      <c r="M215" s="6" t="n">
        <v>0.1649</v>
      </c>
    </row>
    <row r="216" customFormat="false" ht="12.75" hidden="false" customHeight="false" outlineLevel="0" collapsed="false">
      <c r="A216" s="5" t="s">
        <v>42</v>
      </c>
      <c r="B216" s="6" t="n">
        <v>0.1684</v>
      </c>
      <c r="C216" s="6" t="n">
        <v>0.1833</v>
      </c>
      <c r="D216" s="6" t="n">
        <v>0.1823</v>
      </c>
      <c r="E216" s="6" t="n">
        <v>0.1838</v>
      </c>
      <c r="F216" s="6" t="n">
        <v>0.1745</v>
      </c>
      <c r="G216" s="6" t="n">
        <v>0.1682</v>
      </c>
      <c r="H216" s="6" t="n">
        <v>0.1683</v>
      </c>
      <c r="I216" s="6" t="n">
        <v>0.1708</v>
      </c>
      <c r="J216" s="6" t="n">
        <v>0.1754</v>
      </c>
      <c r="K216" s="6" t="n">
        <v>0.1673</v>
      </c>
      <c r="L216" s="6" t="n">
        <v>0.1705</v>
      </c>
      <c r="M216" s="6" t="n">
        <v>0.0904</v>
      </c>
    </row>
    <row r="217" customFormat="false" ht="12.75" hidden="false" customHeight="false" outlineLevel="0" collapsed="false">
      <c r="A217" s="5" t="s">
        <v>43</v>
      </c>
      <c r="B217" s="6" t="n">
        <v>0.0621</v>
      </c>
      <c r="C217" s="6" t="n">
        <v>0.0626</v>
      </c>
      <c r="D217" s="6" t="n">
        <v>0.0635</v>
      </c>
      <c r="E217" s="6" t="n">
        <v>0.0629</v>
      </c>
      <c r="F217" s="6" t="n">
        <v>0.0637</v>
      </c>
      <c r="G217" s="6" t="n">
        <v>0.0625</v>
      </c>
      <c r="H217" s="6" t="n">
        <v>0.0627</v>
      </c>
      <c r="I217" s="6" t="n">
        <v>0.0633</v>
      </c>
      <c r="J217" s="6" t="n">
        <v>0.0646</v>
      </c>
      <c r="K217" s="6" t="n">
        <v>0.064</v>
      </c>
      <c r="L217" s="6" t="n">
        <v>0.0643</v>
      </c>
      <c r="M217" s="6" t="n">
        <v>0.0626</v>
      </c>
    </row>
    <row r="218" customFormat="false" ht="12.75" hidden="false" customHeight="false" outlineLevel="0" collapsed="false">
      <c r="A218" s="5" t="s">
        <v>44</v>
      </c>
      <c r="B218" s="6" t="n">
        <v>0.0795</v>
      </c>
      <c r="C218" s="6" t="n">
        <v>0.0796</v>
      </c>
      <c r="D218" s="6" t="n">
        <v>0.0805</v>
      </c>
      <c r="E218" s="6" t="n">
        <v>0.0795</v>
      </c>
      <c r="F218" s="6" t="n">
        <v>0.0806</v>
      </c>
      <c r="G218" s="6" t="n">
        <v>0.0793</v>
      </c>
      <c r="H218" s="6" t="n">
        <v>0.0794</v>
      </c>
      <c r="I218" s="6" t="n">
        <v>0.0787</v>
      </c>
      <c r="J218" s="6" t="n">
        <v>0.0811</v>
      </c>
      <c r="K218" s="6" t="n">
        <v>0.0806</v>
      </c>
      <c r="L218" s="6" t="n">
        <v>0.0813</v>
      </c>
      <c r="M218" s="6" t="n">
        <v>0.0803</v>
      </c>
    </row>
    <row r="220" customFormat="false" ht="12.75" hidden="false" customHeight="false" outlineLevel="0" collapsed="false">
      <c r="A220" s="0" t="s">
        <v>18</v>
      </c>
      <c r="G220" s="4" t="s">
        <v>32</v>
      </c>
      <c r="H220" s="0" t="n">
        <v>25</v>
      </c>
    </row>
    <row r="221" customFormat="false" ht="12.75" hidden="false" customHeight="false" outlineLevel="0" collapsed="false">
      <c r="A221" s="0" t="s">
        <v>53</v>
      </c>
      <c r="F221" s="0" t="s">
        <v>47</v>
      </c>
      <c r="I221" s="0" t="n">
        <v>2165</v>
      </c>
      <c r="J221" s="0" t="s">
        <v>48</v>
      </c>
    </row>
    <row r="222" customFormat="false" ht="12.75" hidden="false" customHeight="false" outlineLevel="0" collapsed="false">
      <c r="A222" s="0" t="s">
        <v>45</v>
      </c>
      <c r="F222" s="0" t="s">
        <v>35</v>
      </c>
      <c r="I222" s="0" t="n">
        <v>31.8</v>
      </c>
      <c r="J222" s="0" t="s">
        <v>16</v>
      </c>
    </row>
    <row r="224" customFormat="false" ht="12.75" hidden="false" customHeight="false" outlineLevel="0" collapsed="false">
      <c r="A224" s="5" t="s">
        <v>36</v>
      </c>
      <c r="B224" s="5" t="n">
        <v>1</v>
      </c>
      <c r="C224" s="5" t="n">
        <v>2</v>
      </c>
      <c r="D224" s="5" t="n">
        <v>3</v>
      </c>
      <c r="E224" s="5" t="n">
        <v>4</v>
      </c>
      <c r="F224" s="5" t="n">
        <v>5</v>
      </c>
      <c r="G224" s="5" t="n">
        <v>6</v>
      </c>
      <c r="H224" s="5" t="n">
        <v>7</v>
      </c>
      <c r="I224" s="5" t="n">
        <v>8</v>
      </c>
      <c r="J224" s="5" t="n">
        <v>9</v>
      </c>
      <c r="K224" s="5" t="n">
        <v>10</v>
      </c>
      <c r="L224" s="5" t="n">
        <v>11</v>
      </c>
      <c r="M224" s="5" t="n">
        <v>12</v>
      </c>
    </row>
    <row r="225" customFormat="false" ht="12.75" hidden="false" customHeight="false" outlineLevel="0" collapsed="false">
      <c r="A225" s="5" t="s">
        <v>37</v>
      </c>
      <c r="B225" s="7" t="n">
        <v>51</v>
      </c>
      <c r="C225" s="7" t="n">
        <v>68</v>
      </c>
      <c r="D225" s="7" t="n">
        <v>170</v>
      </c>
      <c r="E225" s="7" t="n">
        <v>37</v>
      </c>
      <c r="F225" s="7" t="n">
        <v>55</v>
      </c>
      <c r="G225" s="7" t="n">
        <v>61</v>
      </c>
      <c r="H225" s="7" t="n">
        <v>47</v>
      </c>
      <c r="I225" s="7" t="n">
        <v>167</v>
      </c>
      <c r="J225" s="7" t="n">
        <v>54</v>
      </c>
      <c r="K225" s="7" t="n">
        <v>112</v>
      </c>
      <c r="L225" s="7" t="n">
        <v>49</v>
      </c>
      <c r="M225" s="7" t="n">
        <v>43</v>
      </c>
    </row>
    <row r="226" customFormat="false" ht="12.75" hidden="false" customHeight="false" outlineLevel="0" collapsed="false">
      <c r="A226" s="5" t="s">
        <v>38</v>
      </c>
      <c r="B226" s="7" t="n">
        <v>45</v>
      </c>
      <c r="C226" s="7" t="n">
        <v>64</v>
      </c>
      <c r="D226" s="7" t="n">
        <v>429</v>
      </c>
      <c r="E226" s="7" t="n">
        <v>61</v>
      </c>
      <c r="F226" s="7" t="n">
        <v>112</v>
      </c>
      <c r="G226" s="7" t="n">
        <v>58</v>
      </c>
      <c r="H226" s="7" t="n">
        <v>45</v>
      </c>
      <c r="I226" s="7" t="n">
        <v>57</v>
      </c>
      <c r="J226" s="7" t="n">
        <v>66</v>
      </c>
      <c r="K226" s="7" t="n">
        <v>37</v>
      </c>
      <c r="L226" s="7" t="n">
        <v>55</v>
      </c>
      <c r="M226" s="7" t="n">
        <v>49</v>
      </c>
    </row>
    <row r="227" customFormat="false" ht="12.75" hidden="false" customHeight="false" outlineLevel="0" collapsed="false">
      <c r="A227" s="5" t="s">
        <v>39</v>
      </c>
      <c r="B227" s="7" t="n">
        <v>33</v>
      </c>
      <c r="C227" s="7" t="n">
        <v>57</v>
      </c>
      <c r="D227" s="7" t="n">
        <v>93</v>
      </c>
      <c r="E227" s="7" t="n">
        <v>61</v>
      </c>
      <c r="F227" s="7" t="n">
        <v>39</v>
      </c>
      <c r="G227" s="7" t="n">
        <v>146</v>
      </c>
      <c r="H227" s="7" t="n">
        <v>42</v>
      </c>
      <c r="I227" s="7" t="n">
        <v>228</v>
      </c>
      <c r="J227" s="7" t="n">
        <v>91</v>
      </c>
      <c r="K227" s="7" t="n">
        <v>56</v>
      </c>
      <c r="L227" s="7" t="n">
        <v>1342</v>
      </c>
      <c r="M227" s="7" t="n">
        <v>52</v>
      </c>
    </row>
    <row r="228" customFormat="false" ht="12.75" hidden="false" customHeight="false" outlineLevel="0" collapsed="false">
      <c r="A228" s="5" t="s">
        <v>40</v>
      </c>
      <c r="B228" s="7" t="n">
        <v>44</v>
      </c>
      <c r="C228" s="7" t="n">
        <v>145</v>
      </c>
      <c r="D228" s="7" t="n">
        <v>30</v>
      </c>
      <c r="E228" s="7" t="n">
        <v>43</v>
      </c>
      <c r="F228" s="7" t="n">
        <v>54</v>
      </c>
      <c r="G228" s="7" t="n">
        <v>38</v>
      </c>
      <c r="H228" s="7" t="n">
        <v>114</v>
      </c>
      <c r="I228" s="7" t="n">
        <v>42</v>
      </c>
      <c r="J228" s="7" t="n">
        <v>93</v>
      </c>
      <c r="K228" s="7" t="n">
        <v>38</v>
      </c>
      <c r="L228" s="7" t="n">
        <v>42</v>
      </c>
      <c r="M228" s="7" t="n">
        <v>40</v>
      </c>
    </row>
    <row r="229" customFormat="false" ht="12.75" hidden="false" customHeight="false" outlineLevel="0" collapsed="false">
      <c r="A229" s="5" t="s">
        <v>41</v>
      </c>
      <c r="B229" s="7" t="n">
        <v>67</v>
      </c>
      <c r="C229" s="7" t="n">
        <v>409</v>
      </c>
      <c r="D229" s="7" t="n">
        <v>63</v>
      </c>
      <c r="E229" s="7" t="n">
        <v>117</v>
      </c>
      <c r="F229" s="7" t="n">
        <v>58</v>
      </c>
      <c r="G229" s="7" t="n">
        <v>37</v>
      </c>
      <c r="H229" s="7" t="n">
        <v>52</v>
      </c>
      <c r="I229" s="7" t="n">
        <v>96</v>
      </c>
      <c r="J229" s="7" t="n">
        <v>33</v>
      </c>
      <c r="K229" s="7" t="n">
        <v>50</v>
      </c>
      <c r="L229" s="7" t="n">
        <v>50</v>
      </c>
      <c r="M229" s="7" t="n">
        <v>38</v>
      </c>
    </row>
    <row r="230" customFormat="false" ht="12.75" hidden="false" customHeight="false" outlineLevel="0" collapsed="false">
      <c r="A230" s="5" t="s">
        <v>42</v>
      </c>
      <c r="B230" s="7" t="n">
        <v>64</v>
      </c>
      <c r="C230" s="7" t="n">
        <v>155</v>
      </c>
      <c r="D230" s="7" t="n">
        <v>47</v>
      </c>
      <c r="E230" s="7" t="n">
        <v>48</v>
      </c>
      <c r="F230" s="7" t="n">
        <v>45</v>
      </c>
      <c r="G230" s="7" t="n">
        <v>39</v>
      </c>
      <c r="H230" s="7" t="n">
        <v>201</v>
      </c>
      <c r="I230" s="7" t="n">
        <v>100</v>
      </c>
      <c r="J230" s="7" t="n">
        <v>50</v>
      </c>
      <c r="K230" s="7" t="n">
        <v>1239</v>
      </c>
      <c r="L230" s="7" t="n">
        <v>58</v>
      </c>
      <c r="M230" s="7" t="n">
        <v>25</v>
      </c>
    </row>
    <row r="231" customFormat="false" ht="12.75" hidden="false" customHeight="false" outlineLevel="0" collapsed="false">
      <c r="A231" s="5" t="s">
        <v>43</v>
      </c>
      <c r="B231" s="7" t="n">
        <v>6</v>
      </c>
      <c r="C231" s="7" t="n">
        <v>4</v>
      </c>
      <c r="D231" s="7" t="n">
        <v>6</v>
      </c>
      <c r="E231" s="7" t="n">
        <v>4</v>
      </c>
      <c r="F231" s="7" t="n">
        <v>4</v>
      </c>
      <c r="G231" s="7" t="n">
        <v>5</v>
      </c>
      <c r="H231" s="7" t="n">
        <v>6</v>
      </c>
      <c r="I231" s="7" t="n">
        <v>4</v>
      </c>
      <c r="J231" s="7" t="n">
        <v>7</v>
      </c>
      <c r="K231" s="7" t="n">
        <v>5</v>
      </c>
      <c r="L231" s="7" t="n">
        <v>4</v>
      </c>
      <c r="M231" s="7" t="n">
        <v>5</v>
      </c>
    </row>
    <row r="232" customFormat="false" ht="12.75" hidden="false" customHeight="false" outlineLevel="0" collapsed="false">
      <c r="A232" s="5" t="s">
        <v>44</v>
      </c>
      <c r="B232" s="7" t="n">
        <v>5</v>
      </c>
      <c r="C232" s="7" t="n">
        <v>4</v>
      </c>
      <c r="D232" s="7" t="n">
        <v>5</v>
      </c>
      <c r="E232" s="7" t="n">
        <v>4</v>
      </c>
      <c r="F232" s="7" t="n">
        <v>4</v>
      </c>
      <c r="G232" s="7" t="n">
        <v>4</v>
      </c>
      <c r="H232" s="7" t="n">
        <v>4</v>
      </c>
      <c r="I232" s="7" t="n">
        <v>4</v>
      </c>
      <c r="J232" s="7" t="n">
        <v>4</v>
      </c>
      <c r="K232" s="7" t="n">
        <v>5</v>
      </c>
      <c r="L232" s="7" t="n">
        <v>4</v>
      </c>
      <c r="M232" s="7" t="n">
        <v>8</v>
      </c>
    </row>
    <row r="234" customFormat="false" ht="12.75" hidden="false" customHeight="false" outlineLevel="0" collapsed="false">
      <c r="A234" s="0" t="s">
        <v>6</v>
      </c>
      <c r="G234" s="4" t="s">
        <v>32</v>
      </c>
      <c r="H234" s="0" t="n">
        <v>0</v>
      </c>
    </row>
    <row r="235" customFormat="false" ht="12.75" hidden="false" customHeight="false" outlineLevel="0" collapsed="false">
      <c r="A235" s="0" t="s">
        <v>54</v>
      </c>
      <c r="F235" s="0" t="s">
        <v>47</v>
      </c>
      <c r="I235" s="0" t="n">
        <v>2533</v>
      </c>
      <c r="J235" s="0" t="s">
        <v>48</v>
      </c>
    </row>
    <row r="236" customFormat="false" ht="12.75" hidden="false" customHeight="false" outlineLevel="0" collapsed="false">
      <c r="A236" s="0" t="s">
        <v>34</v>
      </c>
      <c r="F236" s="0" t="s">
        <v>35</v>
      </c>
      <c r="I236" s="0" t="n">
        <v>31.8</v>
      </c>
      <c r="J236" s="0" t="s">
        <v>16</v>
      </c>
    </row>
    <row r="238" customFormat="false" ht="12.75" hidden="false" customHeight="false" outlineLevel="0" collapsed="false">
      <c r="A238" s="5" t="s">
        <v>36</v>
      </c>
      <c r="B238" s="5" t="n">
        <v>1</v>
      </c>
      <c r="C238" s="5" t="n">
        <v>2</v>
      </c>
      <c r="D238" s="5" t="n">
        <v>3</v>
      </c>
      <c r="E238" s="5" t="n">
        <v>4</v>
      </c>
      <c r="F238" s="5" t="n">
        <v>5</v>
      </c>
      <c r="G238" s="5" t="n">
        <v>6</v>
      </c>
      <c r="H238" s="5" t="n">
        <v>7</v>
      </c>
      <c r="I238" s="5" t="n">
        <v>8</v>
      </c>
      <c r="J238" s="5" t="n">
        <v>9</v>
      </c>
      <c r="K238" s="5" t="n">
        <v>10</v>
      </c>
      <c r="L238" s="5" t="n">
        <v>11</v>
      </c>
      <c r="M238" s="5" t="n">
        <v>12</v>
      </c>
    </row>
    <row r="239" customFormat="false" ht="12.75" hidden="false" customHeight="false" outlineLevel="0" collapsed="false">
      <c r="A239" s="5" t="s">
        <v>37</v>
      </c>
      <c r="B239" s="6" t="n">
        <v>0.1962</v>
      </c>
      <c r="C239" s="6" t="n">
        <v>0.1727</v>
      </c>
      <c r="D239" s="6" t="n">
        <v>0.1506</v>
      </c>
      <c r="E239" s="6" t="n">
        <v>0.17</v>
      </c>
      <c r="F239" s="6" t="n">
        <v>0.1658</v>
      </c>
      <c r="G239" s="6" t="n">
        <v>0.1705</v>
      </c>
      <c r="H239" s="6" t="n">
        <v>0.1721</v>
      </c>
      <c r="I239" s="6" t="n">
        <v>0.1703</v>
      </c>
      <c r="J239" s="6" t="n">
        <v>0.1782</v>
      </c>
      <c r="K239" s="6" t="n">
        <v>0.1726</v>
      </c>
      <c r="L239" s="6" t="n">
        <v>0.1607</v>
      </c>
      <c r="M239" s="6" t="n">
        <v>0.1636</v>
      </c>
    </row>
    <row r="240" customFormat="false" ht="12.75" hidden="false" customHeight="false" outlineLevel="0" collapsed="false">
      <c r="A240" s="5" t="s">
        <v>38</v>
      </c>
      <c r="B240" s="6" t="n">
        <v>0.1791</v>
      </c>
      <c r="C240" s="6" t="n">
        <v>0.1624</v>
      </c>
      <c r="D240" s="6" t="n">
        <v>0.1568</v>
      </c>
      <c r="E240" s="6" t="n">
        <v>0.1548</v>
      </c>
      <c r="F240" s="6" t="n">
        <v>0.156</v>
      </c>
      <c r="G240" s="6" t="n">
        <v>0.1587</v>
      </c>
      <c r="H240" s="6" t="n">
        <v>0.1644</v>
      </c>
      <c r="I240" s="6" t="n">
        <v>0.1605</v>
      </c>
      <c r="J240" s="6" t="n">
        <v>0.1598</v>
      </c>
      <c r="K240" s="6" t="n">
        <v>0.1592</v>
      </c>
      <c r="L240" s="6" t="n">
        <v>0.1609</v>
      </c>
      <c r="M240" s="6" t="n">
        <v>0.1562</v>
      </c>
    </row>
    <row r="241" customFormat="false" ht="12.75" hidden="false" customHeight="false" outlineLevel="0" collapsed="false">
      <c r="A241" s="5" t="s">
        <v>39</v>
      </c>
      <c r="B241" s="6" t="n">
        <v>0.1742</v>
      </c>
      <c r="C241" s="6" t="n">
        <v>0.1649</v>
      </c>
      <c r="D241" s="6" t="n">
        <v>0.1647</v>
      </c>
      <c r="E241" s="6" t="n">
        <v>0.163</v>
      </c>
      <c r="F241" s="6" t="n">
        <v>0.1595</v>
      </c>
      <c r="G241" s="6" t="n">
        <v>0.1684</v>
      </c>
      <c r="H241" s="6" t="n">
        <v>0.164</v>
      </c>
      <c r="I241" s="6" t="n">
        <v>0.1664</v>
      </c>
      <c r="J241" s="6" t="n">
        <v>0.1672</v>
      </c>
      <c r="K241" s="6" t="n">
        <v>0.1653</v>
      </c>
      <c r="L241" s="6" t="n">
        <v>0.1699</v>
      </c>
      <c r="M241" s="6" t="n">
        <v>0.1734</v>
      </c>
    </row>
    <row r="242" customFormat="false" ht="12.75" hidden="false" customHeight="false" outlineLevel="0" collapsed="false">
      <c r="A242" s="5" t="s">
        <v>40</v>
      </c>
      <c r="B242" s="6" t="n">
        <v>0.1663</v>
      </c>
      <c r="C242" s="6" t="n">
        <v>0.1635</v>
      </c>
      <c r="D242" s="6" t="n">
        <v>0.1554</v>
      </c>
      <c r="E242" s="6" t="n">
        <v>0.1536</v>
      </c>
      <c r="F242" s="6" t="n">
        <v>0.1529</v>
      </c>
      <c r="G242" s="6" t="n">
        <v>0.1482</v>
      </c>
      <c r="H242" s="6" t="n">
        <v>0.1498</v>
      </c>
      <c r="I242" s="6" t="n">
        <v>0.1503</v>
      </c>
      <c r="J242" s="6" t="n">
        <v>0.1548</v>
      </c>
      <c r="K242" s="6" t="n">
        <v>0.1672</v>
      </c>
      <c r="L242" s="6" t="n">
        <v>0.1519</v>
      </c>
      <c r="M242" s="6" t="n">
        <v>0.158</v>
      </c>
    </row>
    <row r="243" customFormat="false" ht="12.75" hidden="false" customHeight="false" outlineLevel="0" collapsed="false">
      <c r="A243" s="5" t="s">
        <v>41</v>
      </c>
      <c r="B243" s="6" t="n">
        <v>0.184</v>
      </c>
      <c r="C243" s="6" t="n">
        <v>0.1895</v>
      </c>
      <c r="D243" s="6" t="n">
        <v>0.1898</v>
      </c>
      <c r="E243" s="6" t="n">
        <v>0.1839</v>
      </c>
      <c r="F243" s="6" t="n">
        <v>0.1801</v>
      </c>
      <c r="G243" s="6" t="n">
        <v>0.1799</v>
      </c>
      <c r="H243" s="6" t="n">
        <v>0.1745</v>
      </c>
      <c r="I243" s="6" t="n">
        <v>0.1798</v>
      </c>
      <c r="J243" s="6" t="n">
        <v>0.1815</v>
      </c>
      <c r="K243" s="6" t="n">
        <v>0.1748</v>
      </c>
      <c r="L243" s="6" t="n">
        <v>0.173</v>
      </c>
      <c r="M243" s="6" t="n">
        <v>0.1627</v>
      </c>
    </row>
    <row r="244" customFormat="false" ht="12.75" hidden="false" customHeight="false" outlineLevel="0" collapsed="false">
      <c r="A244" s="5" t="s">
        <v>42</v>
      </c>
      <c r="B244" s="6" t="n">
        <v>0.1662</v>
      </c>
      <c r="C244" s="6" t="n">
        <v>0.1807</v>
      </c>
      <c r="D244" s="6" t="n">
        <v>0.1799</v>
      </c>
      <c r="E244" s="6" t="n">
        <v>0.1829</v>
      </c>
      <c r="F244" s="6" t="n">
        <v>0.1736</v>
      </c>
      <c r="G244" s="6" t="n">
        <v>0.1667</v>
      </c>
      <c r="H244" s="6" t="n">
        <v>0.1671</v>
      </c>
      <c r="I244" s="6" t="n">
        <v>0.1694</v>
      </c>
      <c r="J244" s="6" t="n">
        <v>0.1727</v>
      </c>
      <c r="K244" s="6" t="n">
        <v>0.1651</v>
      </c>
      <c r="L244" s="6" t="n">
        <v>0.1696</v>
      </c>
      <c r="M244" s="6" t="n">
        <v>0.0884</v>
      </c>
    </row>
    <row r="245" customFormat="false" ht="12.75" hidden="false" customHeight="false" outlineLevel="0" collapsed="false">
      <c r="A245" s="5" t="s">
        <v>43</v>
      </c>
      <c r="B245" s="6" t="n">
        <v>0.0596</v>
      </c>
      <c r="C245" s="6" t="n">
        <v>0.0599</v>
      </c>
      <c r="D245" s="6" t="n">
        <v>0.0617</v>
      </c>
      <c r="E245" s="6" t="n">
        <v>0.0622</v>
      </c>
      <c r="F245" s="6" t="n">
        <v>0.0621</v>
      </c>
      <c r="G245" s="6" t="n">
        <v>0.0609</v>
      </c>
      <c r="H245" s="6" t="n">
        <v>0.0614</v>
      </c>
      <c r="I245" s="6" t="n">
        <v>0.0621</v>
      </c>
      <c r="J245" s="6" t="n">
        <v>0.0627</v>
      </c>
      <c r="K245" s="6" t="n">
        <v>0.0621</v>
      </c>
      <c r="L245" s="6" t="n">
        <v>0.0628</v>
      </c>
      <c r="M245" s="6" t="n">
        <v>0.0602</v>
      </c>
    </row>
    <row r="246" customFormat="false" ht="12.75" hidden="false" customHeight="false" outlineLevel="0" collapsed="false">
      <c r="A246" s="5" t="s">
        <v>44</v>
      </c>
      <c r="B246" s="6" t="n">
        <v>0.0769</v>
      </c>
      <c r="C246" s="6" t="n">
        <v>0.0768</v>
      </c>
      <c r="D246" s="6" t="n">
        <v>0.0786</v>
      </c>
      <c r="E246" s="6" t="n">
        <v>0.0787</v>
      </c>
      <c r="F246" s="6" t="n">
        <v>0.079</v>
      </c>
      <c r="G246" s="6" t="n">
        <v>0.0777</v>
      </c>
      <c r="H246" s="6" t="n">
        <v>0.078</v>
      </c>
      <c r="I246" s="6" t="n">
        <v>0.0774</v>
      </c>
      <c r="J246" s="6" t="n">
        <v>0.0792</v>
      </c>
      <c r="K246" s="6" t="n">
        <v>0.0788</v>
      </c>
      <c r="L246" s="6" t="n">
        <v>0.0796</v>
      </c>
      <c r="M246" s="6" t="n">
        <v>0.0778</v>
      </c>
    </row>
    <row r="248" customFormat="false" ht="12.75" hidden="false" customHeight="false" outlineLevel="0" collapsed="false">
      <c r="A248" s="0" t="s">
        <v>18</v>
      </c>
      <c r="G248" s="4" t="s">
        <v>32</v>
      </c>
      <c r="H248" s="0" t="n">
        <v>25</v>
      </c>
    </row>
    <row r="249" customFormat="false" ht="12.75" hidden="false" customHeight="false" outlineLevel="0" collapsed="false">
      <c r="A249" s="0" t="s">
        <v>54</v>
      </c>
      <c r="F249" s="0" t="s">
        <v>47</v>
      </c>
      <c r="I249" s="0" t="n">
        <v>2526</v>
      </c>
      <c r="J249" s="0" t="s">
        <v>48</v>
      </c>
    </row>
    <row r="250" customFormat="false" ht="12.75" hidden="false" customHeight="false" outlineLevel="0" collapsed="false">
      <c r="A250" s="0" t="s">
        <v>45</v>
      </c>
      <c r="F250" s="0" t="s">
        <v>35</v>
      </c>
      <c r="I250" s="0" t="n">
        <v>31.8</v>
      </c>
      <c r="J250" s="0" t="s">
        <v>16</v>
      </c>
    </row>
    <row r="252" customFormat="false" ht="12.75" hidden="false" customHeight="false" outlineLevel="0" collapsed="false">
      <c r="A252" s="5" t="s">
        <v>36</v>
      </c>
      <c r="B252" s="5" t="n">
        <v>1</v>
      </c>
      <c r="C252" s="5" t="n">
        <v>2</v>
      </c>
      <c r="D252" s="5" t="n">
        <v>3</v>
      </c>
      <c r="E252" s="5" t="n">
        <v>4</v>
      </c>
      <c r="F252" s="5" t="n">
        <v>5</v>
      </c>
      <c r="G252" s="5" t="n">
        <v>6</v>
      </c>
      <c r="H252" s="5" t="n">
        <v>7</v>
      </c>
      <c r="I252" s="5" t="n">
        <v>8</v>
      </c>
      <c r="J252" s="5" t="n">
        <v>9</v>
      </c>
      <c r="K252" s="5" t="n">
        <v>10</v>
      </c>
      <c r="L252" s="5" t="n">
        <v>11</v>
      </c>
      <c r="M252" s="5" t="n">
        <v>12</v>
      </c>
    </row>
    <row r="253" customFormat="false" ht="12.75" hidden="false" customHeight="false" outlineLevel="0" collapsed="false">
      <c r="A253" s="5" t="s">
        <v>37</v>
      </c>
      <c r="B253" s="7" t="n">
        <v>52</v>
      </c>
      <c r="C253" s="7" t="n">
        <v>63</v>
      </c>
      <c r="D253" s="7" t="n">
        <v>169</v>
      </c>
      <c r="E253" s="7" t="n">
        <v>38</v>
      </c>
      <c r="F253" s="7" t="n">
        <v>55</v>
      </c>
      <c r="G253" s="7" t="n">
        <v>65</v>
      </c>
      <c r="H253" s="7" t="n">
        <v>48</v>
      </c>
      <c r="I253" s="7" t="n">
        <v>168</v>
      </c>
      <c r="J253" s="7" t="n">
        <v>55</v>
      </c>
      <c r="K253" s="7" t="n">
        <v>107</v>
      </c>
      <c r="L253" s="7" t="n">
        <v>48</v>
      </c>
      <c r="M253" s="7" t="n">
        <v>43</v>
      </c>
    </row>
    <row r="254" customFormat="false" ht="12.75" hidden="false" customHeight="false" outlineLevel="0" collapsed="false">
      <c r="A254" s="5" t="s">
        <v>38</v>
      </c>
      <c r="B254" s="7" t="n">
        <v>43</v>
      </c>
      <c r="C254" s="7" t="n">
        <v>68</v>
      </c>
      <c r="D254" s="7" t="n">
        <v>428</v>
      </c>
      <c r="E254" s="7" t="n">
        <v>58</v>
      </c>
      <c r="F254" s="7" t="n">
        <v>111</v>
      </c>
      <c r="G254" s="7" t="n">
        <v>59</v>
      </c>
      <c r="H254" s="7" t="n">
        <v>39</v>
      </c>
      <c r="I254" s="7" t="n">
        <v>56</v>
      </c>
      <c r="J254" s="7" t="n">
        <v>71</v>
      </c>
      <c r="K254" s="7" t="n">
        <v>38</v>
      </c>
      <c r="L254" s="7" t="n">
        <v>54</v>
      </c>
      <c r="M254" s="7" t="n">
        <v>52</v>
      </c>
    </row>
    <row r="255" customFormat="false" ht="12.75" hidden="false" customHeight="false" outlineLevel="0" collapsed="false">
      <c r="A255" s="5" t="s">
        <v>39</v>
      </c>
      <c r="B255" s="7" t="n">
        <v>36</v>
      </c>
      <c r="C255" s="7" t="n">
        <v>63</v>
      </c>
      <c r="D255" s="7" t="n">
        <v>92</v>
      </c>
      <c r="E255" s="7" t="n">
        <v>59</v>
      </c>
      <c r="F255" s="7" t="n">
        <v>43</v>
      </c>
      <c r="G255" s="7" t="n">
        <v>143</v>
      </c>
      <c r="H255" s="7" t="n">
        <v>44</v>
      </c>
      <c r="I255" s="7" t="n">
        <v>230</v>
      </c>
      <c r="J255" s="7" t="n">
        <v>84</v>
      </c>
      <c r="K255" s="7" t="n">
        <v>55</v>
      </c>
      <c r="L255" s="7" t="n">
        <v>1335</v>
      </c>
      <c r="M255" s="7" t="n">
        <v>50</v>
      </c>
    </row>
    <row r="256" customFormat="false" ht="12.75" hidden="false" customHeight="false" outlineLevel="0" collapsed="false">
      <c r="A256" s="5" t="s">
        <v>40</v>
      </c>
      <c r="B256" s="7" t="n">
        <v>43</v>
      </c>
      <c r="C256" s="7" t="n">
        <v>138</v>
      </c>
      <c r="D256" s="7" t="n">
        <v>32</v>
      </c>
      <c r="E256" s="7" t="n">
        <v>41</v>
      </c>
      <c r="F256" s="7" t="n">
        <v>60</v>
      </c>
      <c r="G256" s="7" t="n">
        <v>42</v>
      </c>
      <c r="H256" s="7" t="n">
        <v>111</v>
      </c>
      <c r="I256" s="7" t="n">
        <v>41</v>
      </c>
      <c r="J256" s="7" t="n">
        <v>97</v>
      </c>
      <c r="K256" s="7" t="n">
        <v>41</v>
      </c>
      <c r="L256" s="7" t="n">
        <v>41</v>
      </c>
      <c r="M256" s="7" t="n">
        <v>38</v>
      </c>
    </row>
    <row r="257" customFormat="false" ht="12.75" hidden="false" customHeight="false" outlineLevel="0" collapsed="false">
      <c r="A257" s="5" t="s">
        <v>41</v>
      </c>
      <c r="B257" s="7" t="n">
        <v>68</v>
      </c>
      <c r="C257" s="7" t="n">
        <v>410</v>
      </c>
      <c r="D257" s="7" t="n">
        <v>56</v>
      </c>
      <c r="E257" s="7" t="n">
        <v>113</v>
      </c>
      <c r="F257" s="7" t="n">
        <v>58</v>
      </c>
      <c r="G257" s="7" t="n">
        <v>37</v>
      </c>
      <c r="H257" s="7" t="n">
        <v>58</v>
      </c>
      <c r="I257" s="7" t="n">
        <v>97</v>
      </c>
      <c r="J257" s="7" t="n">
        <v>36</v>
      </c>
      <c r="K257" s="7" t="n">
        <v>45</v>
      </c>
      <c r="L257" s="7" t="n">
        <v>50</v>
      </c>
      <c r="M257" s="7" t="n">
        <v>35</v>
      </c>
    </row>
    <row r="258" customFormat="false" ht="12.75" hidden="false" customHeight="false" outlineLevel="0" collapsed="false">
      <c r="A258" s="5" t="s">
        <v>42</v>
      </c>
      <c r="B258" s="7" t="n">
        <v>66</v>
      </c>
      <c r="C258" s="7" t="n">
        <v>155</v>
      </c>
      <c r="D258" s="7" t="n">
        <v>48</v>
      </c>
      <c r="E258" s="7" t="n">
        <v>42</v>
      </c>
      <c r="F258" s="7" t="n">
        <v>40</v>
      </c>
      <c r="G258" s="7" t="n">
        <v>41</v>
      </c>
      <c r="H258" s="7" t="n">
        <v>199</v>
      </c>
      <c r="I258" s="7" t="n">
        <v>96</v>
      </c>
      <c r="J258" s="7" t="n">
        <v>53</v>
      </c>
      <c r="K258" s="7" t="n">
        <v>1237</v>
      </c>
      <c r="L258" s="7" t="n">
        <v>58</v>
      </c>
      <c r="M258" s="7" t="n">
        <v>28</v>
      </c>
    </row>
    <row r="259" customFormat="false" ht="12.75" hidden="false" customHeight="false" outlineLevel="0" collapsed="false">
      <c r="A259" s="5" t="s">
        <v>43</v>
      </c>
      <c r="B259" s="7" t="n">
        <v>6</v>
      </c>
      <c r="C259" s="7" t="n">
        <v>5</v>
      </c>
      <c r="D259" s="7" t="n">
        <v>4</v>
      </c>
      <c r="E259" s="7" t="n">
        <v>6</v>
      </c>
      <c r="F259" s="7" t="n">
        <v>5</v>
      </c>
      <c r="G259" s="7" t="n">
        <v>6</v>
      </c>
      <c r="H259" s="7" t="n">
        <v>2</v>
      </c>
      <c r="I259" s="7" t="n">
        <v>5</v>
      </c>
      <c r="J259" s="7" t="n">
        <v>8</v>
      </c>
      <c r="K259" s="7" t="n">
        <v>5</v>
      </c>
      <c r="L259" s="7" t="n">
        <v>6</v>
      </c>
      <c r="M259" s="7" t="n">
        <v>5</v>
      </c>
    </row>
    <row r="260" customFormat="false" ht="12.75" hidden="false" customHeight="false" outlineLevel="0" collapsed="false">
      <c r="A260" s="5" t="s">
        <v>44</v>
      </c>
      <c r="B260" s="7" t="n">
        <v>6</v>
      </c>
      <c r="C260" s="7" t="n">
        <v>6</v>
      </c>
      <c r="D260" s="7" t="n">
        <v>3</v>
      </c>
      <c r="E260" s="7" t="n">
        <v>4</v>
      </c>
      <c r="F260" s="7" t="n">
        <v>5</v>
      </c>
      <c r="G260" s="7" t="n">
        <v>5</v>
      </c>
      <c r="H260" s="7" t="n">
        <v>5</v>
      </c>
      <c r="I260" s="7" t="n">
        <v>5</v>
      </c>
      <c r="J260" s="7" t="n">
        <v>6</v>
      </c>
      <c r="K260" s="7" t="n">
        <v>4</v>
      </c>
      <c r="L260" s="7" t="n">
        <v>6</v>
      </c>
      <c r="M260" s="7" t="n">
        <v>4</v>
      </c>
    </row>
    <row r="262" customFormat="false" ht="12.75" hidden="false" customHeight="false" outlineLevel="0" collapsed="false">
      <c r="A262" s="0" t="s">
        <v>6</v>
      </c>
      <c r="G262" s="4" t="s">
        <v>32</v>
      </c>
      <c r="H262" s="0" t="n">
        <v>0</v>
      </c>
    </row>
    <row r="263" customFormat="false" ht="12.75" hidden="false" customHeight="false" outlineLevel="0" collapsed="false">
      <c r="A263" s="0" t="s">
        <v>55</v>
      </c>
      <c r="F263" s="0" t="s">
        <v>47</v>
      </c>
      <c r="I263" s="0" t="n">
        <v>2894</v>
      </c>
      <c r="J263" s="0" t="s">
        <v>48</v>
      </c>
    </row>
    <row r="264" customFormat="false" ht="12.75" hidden="false" customHeight="false" outlineLevel="0" collapsed="false">
      <c r="A264" s="0" t="s">
        <v>34</v>
      </c>
      <c r="F264" s="0" t="s">
        <v>35</v>
      </c>
      <c r="I264" s="0" t="n">
        <v>31.8</v>
      </c>
      <c r="J264" s="0" t="s">
        <v>16</v>
      </c>
    </row>
    <row r="266" customFormat="false" ht="12.75" hidden="false" customHeight="false" outlineLevel="0" collapsed="false">
      <c r="A266" s="5" t="s">
        <v>36</v>
      </c>
      <c r="B266" s="5" t="n">
        <v>1</v>
      </c>
      <c r="C266" s="5" t="n">
        <v>2</v>
      </c>
      <c r="D266" s="5" t="n">
        <v>3</v>
      </c>
      <c r="E266" s="5" t="n">
        <v>4</v>
      </c>
      <c r="F266" s="5" t="n">
        <v>5</v>
      </c>
      <c r="G266" s="5" t="n">
        <v>6</v>
      </c>
      <c r="H266" s="5" t="n">
        <v>7</v>
      </c>
      <c r="I266" s="5" t="n">
        <v>8</v>
      </c>
      <c r="J266" s="5" t="n">
        <v>9</v>
      </c>
      <c r="K266" s="5" t="n">
        <v>10</v>
      </c>
      <c r="L266" s="5" t="n">
        <v>11</v>
      </c>
      <c r="M266" s="5" t="n">
        <v>12</v>
      </c>
    </row>
    <row r="267" customFormat="false" ht="12.75" hidden="false" customHeight="false" outlineLevel="0" collapsed="false">
      <c r="A267" s="5" t="s">
        <v>37</v>
      </c>
      <c r="B267" s="6" t="n">
        <v>0.1975</v>
      </c>
      <c r="C267" s="6" t="n">
        <v>0.1717</v>
      </c>
      <c r="D267" s="6" t="n">
        <v>0.1508</v>
      </c>
      <c r="E267" s="6" t="n">
        <v>0.1697</v>
      </c>
      <c r="F267" s="6" t="n">
        <v>0.1664</v>
      </c>
      <c r="G267" s="6" t="n">
        <v>0.1688</v>
      </c>
      <c r="H267" s="6" t="n">
        <v>0.173</v>
      </c>
      <c r="I267" s="6" t="n">
        <v>0.1695</v>
      </c>
      <c r="J267" s="6" t="n">
        <v>0.1781</v>
      </c>
      <c r="K267" s="6" t="n">
        <v>0.1717</v>
      </c>
      <c r="L267" s="6" t="n">
        <v>0.1613</v>
      </c>
      <c r="M267" s="6" t="n">
        <v>0.1632</v>
      </c>
    </row>
    <row r="268" customFormat="false" ht="12.75" hidden="false" customHeight="false" outlineLevel="0" collapsed="false">
      <c r="A268" s="5" t="s">
        <v>38</v>
      </c>
      <c r="B268" s="6" t="n">
        <v>0.1799</v>
      </c>
      <c r="C268" s="6" t="n">
        <v>0.1622</v>
      </c>
      <c r="D268" s="6" t="n">
        <v>0.1571</v>
      </c>
      <c r="E268" s="6" t="n">
        <v>0.1548</v>
      </c>
      <c r="F268" s="6" t="n">
        <v>0.157</v>
      </c>
      <c r="G268" s="6" t="n">
        <v>0.1573</v>
      </c>
      <c r="H268" s="6" t="n">
        <v>0.165</v>
      </c>
      <c r="I268" s="6" t="n">
        <v>0.1608</v>
      </c>
      <c r="J268" s="6" t="n">
        <v>0.16</v>
      </c>
      <c r="K268" s="6" t="n">
        <v>0.1598</v>
      </c>
      <c r="L268" s="6" t="n">
        <v>0.1615</v>
      </c>
      <c r="M268" s="6" t="n">
        <v>0.1561</v>
      </c>
    </row>
    <row r="269" customFormat="false" ht="12.75" hidden="false" customHeight="false" outlineLevel="0" collapsed="false">
      <c r="A269" s="5" t="s">
        <v>39</v>
      </c>
      <c r="B269" s="6" t="n">
        <v>0.1746</v>
      </c>
      <c r="C269" s="6" t="n">
        <v>0.1645</v>
      </c>
      <c r="D269" s="6" t="n">
        <v>0.1649</v>
      </c>
      <c r="E269" s="6" t="n">
        <v>0.1628</v>
      </c>
      <c r="F269" s="6" t="n">
        <v>0.1604</v>
      </c>
      <c r="G269" s="6" t="n">
        <v>0.1667</v>
      </c>
      <c r="H269" s="6" t="n">
        <v>0.1648</v>
      </c>
      <c r="I269" s="6" t="n">
        <v>0.1664</v>
      </c>
      <c r="J269" s="6" t="n">
        <v>0.1674</v>
      </c>
      <c r="K269" s="6" t="n">
        <v>0.1651</v>
      </c>
      <c r="L269" s="6" t="n">
        <v>0.1703</v>
      </c>
      <c r="M269" s="6" t="n">
        <v>0.174</v>
      </c>
    </row>
    <row r="270" customFormat="false" ht="12.75" hidden="false" customHeight="false" outlineLevel="0" collapsed="false">
      <c r="A270" s="5" t="s">
        <v>40</v>
      </c>
      <c r="B270" s="6" t="n">
        <v>0.1674</v>
      </c>
      <c r="C270" s="6" t="n">
        <v>0.1635</v>
      </c>
      <c r="D270" s="6" t="n">
        <v>0.156</v>
      </c>
      <c r="E270" s="6" t="n">
        <v>0.1536</v>
      </c>
      <c r="F270" s="6" t="n">
        <v>0.1533</v>
      </c>
      <c r="G270" s="6" t="n">
        <v>0.1471</v>
      </c>
      <c r="H270" s="6" t="n">
        <v>0.1503</v>
      </c>
      <c r="I270" s="6" t="n">
        <v>0.1502</v>
      </c>
      <c r="J270" s="6" t="n">
        <v>0.1555</v>
      </c>
      <c r="K270" s="6" t="n">
        <v>0.1674</v>
      </c>
      <c r="L270" s="6" t="n">
        <v>0.1523</v>
      </c>
      <c r="M270" s="6" t="n">
        <v>0.1585</v>
      </c>
    </row>
    <row r="271" customFormat="false" ht="12.75" hidden="false" customHeight="false" outlineLevel="0" collapsed="false">
      <c r="A271" s="5" t="s">
        <v>41</v>
      </c>
      <c r="B271" s="6" t="n">
        <v>0.1839</v>
      </c>
      <c r="C271" s="6" t="n">
        <v>0.1911</v>
      </c>
      <c r="D271" s="6" t="n">
        <v>0.1893</v>
      </c>
      <c r="E271" s="6" t="n">
        <v>0.1831</v>
      </c>
      <c r="F271" s="6" t="n">
        <v>0.1807</v>
      </c>
      <c r="G271" s="6" t="n">
        <v>0.1808</v>
      </c>
      <c r="H271" s="6" t="n">
        <v>0.1758</v>
      </c>
      <c r="I271" s="6" t="n">
        <v>0.181</v>
      </c>
      <c r="J271" s="6" t="n">
        <v>0.1815</v>
      </c>
      <c r="K271" s="6" t="n">
        <v>0.1749</v>
      </c>
      <c r="L271" s="6" t="n">
        <v>0.1716</v>
      </c>
      <c r="M271" s="6" t="n">
        <v>0.1622</v>
      </c>
    </row>
    <row r="272" customFormat="false" ht="12.75" hidden="false" customHeight="false" outlineLevel="0" collapsed="false">
      <c r="A272" s="5" t="s">
        <v>42</v>
      </c>
      <c r="B272" s="6" t="n">
        <v>0.1666</v>
      </c>
      <c r="C272" s="6" t="n">
        <v>0.1823</v>
      </c>
      <c r="D272" s="6" t="n">
        <v>0.1791</v>
      </c>
      <c r="E272" s="6" t="n">
        <v>0.1821</v>
      </c>
      <c r="F272" s="6" t="n">
        <v>0.1737</v>
      </c>
      <c r="G272" s="6" t="n">
        <v>0.1678</v>
      </c>
      <c r="H272" s="6" t="n">
        <v>0.1688</v>
      </c>
      <c r="I272" s="6" t="n">
        <v>0.1709</v>
      </c>
      <c r="J272" s="6" t="n">
        <v>0.1727</v>
      </c>
      <c r="K272" s="6" t="n">
        <v>0.1657</v>
      </c>
      <c r="L272" s="6" t="n">
        <v>0.1686</v>
      </c>
      <c r="M272" s="6" t="n">
        <v>0.0882</v>
      </c>
    </row>
    <row r="273" customFormat="false" ht="12.75" hidden="false" customHeight="false" outlineLevel="0" collapsed="false">
      <c r="A273" s="5" t="s">
        <v>43</v>
      </c>
      <c r="B273" s="6" t="n">
        <v>0.0603</v>
      </c>
      <c r="C273" s="6" t="n">
        <v>0.0616</v>
      </c>
      <c r="D273" s="6" t="n">
        <v>0.0613</v>
      </c>
      <c r="E273" s="6" t="n">
        <v>0.0619</v>
      </c>
      <c r="F273" s="6" t="n">
        <v>0.0622</v>
      </c>
      <c r="G273" s="6" t="n">
        <v>0.0613</v>
      </c>
      <c r="H273" s="6" t="n">
        <v>0.0621</v>
      </c>
      <c r="I273" s="6" t="n">
        <v>0.0628</v>
      </c>
      <c r="J273" s="6" t="n">
        <v>0.063</v>
      </c>
      <c r="K273" s="6" t="n">
        <v>0.0631</v>
      </c>
      <c r="L273" s="6" t="n">
        <v>0.0622</v>
      </c>
      <c r="M273" s="6" t="n">
        <v>0.06</v>
      </c>
    </row>
    <row r="274" customFormat="false" ht="12.75" hidden="false" customHeight="false" outlineLevel="0" collapsed="false">
      <c r="A274" s="5" t="s">
        <v>44</v>
      </c>
      <c r="B274" s="6" t="n">
        <v>0.0778</v>
      </c>
      <c r="C274" s="6" t="n">
        <v>0.0786</v>
      </c>
      <c r="D274" s="6" t="n">
        <v>0.0783</v>
      </c>
      <c r="E274" s="6" t="n">
        <v>0.0783</v>
      </c>
      <c r="F274" s="6" t="n">
        <v>0.0791</v>
      </c>
      <c r="G274" s="6" t="n">
        <v>0.0779</v>
      </c>
      <c r="H274" s="6" t="n">
        <v>0.0786</v>
      </c>
      <c r="I274" s="6" t="n">
        <v>0.0781</v>
      </c>
      <c r="J274" s="6" t="n">
        <v>0.0794</v>
      </c>
      <c r="K274" s="6" t="n">
        <v>0.0799</v>
      </c>
      <c r="L274" s="6" t="n">
        <v>0.079</v>
      </c>
      <c r="M274" s="6" t="n">
        <v>0.0776</v>
      </c>
    </row>
    <row r="276" customFormat="false" ht="12.75" hidden="false" customHeight="false" outlineLevel="0" collapsed="false">
      <c r="A276" s="0" t="s">
        <v>18</v>
      </c>
      <c r="G276" s="4" t="s">
        <v>32</v>
      </c>
      <c r="H276" s="0" t="n">
        <v>25</v>
      </c>
    </row>
    <row r="277" customFormat="false" ht="12.75" hidden="false" customHeight="false" outlineLevel="0" collapsed="false">
      <c r="A277" s="0" t="s">
        <v>55</v>
      </c>
      <c r="F277" s="0" t="s">
        <v>47</v>
      </c>
      <c r="I277" s="0" t="n">
        <v>2887</v>
      </c>
      <c r="J277" s="0" t="s">
        <v>48</v>
      </c>
    </row>
    <row r="278" customFormat="false" ht="12.75" hidden="false" customHeight="false" outlineLevel="0" collapsed="false">
      <c r="A278" s="0" t="s">
        <v>45</v>
      </c>
      <c r="F278" s="0" t="s">
        <v>35</v>
      </c>
      <c r="I278" s="0" t="n">
        <v>31.9</v>
      </c>
      <c r="J278" s="0" t="s">
        <v>16</v>
      </c>
    </row>
    <row r="280" customFormat="false" ht="12.75" hidden="false" customHeight="false" outlineLevel="0" collapsed="false">
      <c r="A280" s="5" t="s">
        <v>36</v>
      </c>
      <c r="B280" s="5" t="n">
        <v>1</v>
      </c>
      <c r="C280" s="5" t="n">
        <v>2</v>
      </c>
      <c r="D280" s="5" t="n">
        <v>3</v>
      </c>
      <c r="E280" s="5" t="n">
        <v>4</v>
      </c>
      <c r="F280" s="5" t="n">
        <v>5</v>
      </c>
      <c r="G280" s="5" t="n">
        <v>6</v>
      </c>
      <c r="H280" s="5" t="n">
        <v>7</v>
      </c>
      <c r="I280" s="5" t="n">
        <v>8</v>
      </c>
      <c r="J280" s="5" t="n">
        <v>9</v>
      </c>
      <c r="K280" s="5" t="n">
        <v>10</v>
      </c>
      <c r="L280" s="5" t="n">
        <v>11</v>
      </c>
      <c r="M280" s="5" t="n">
        <v>12</v>
      </c>
    </row>
    <row r="281" customFormat="false" ht="12.75" hidden="false" customHeight="false" outlineLevel="0" collapsed="false">
      <c r="A281" s="5" t="s">
        <v>37</v>
      </c>
      <c r="B281" s="7" t="n">
        <v>51</v>
      </c>
      <c r="C281" s="7" t="n">
        <v>68</v>
      </c>
      <c r="D281" s="7" t="n">
        <v>163</v>
      </c>
      <c r="E281" s="7" t="n">
        <v>41</v>
      </c>
      <c r="F281" s="7" t="n">
        <v>55</v>
      </c>
      <c r="G281" s="7" t="n">
        <v>64</v>
      </c>
      <c r="H281" s="7" t="n">
        <v>50</v>
      </c>
      <c r="I281" s="7" t="n">
        <v>164</v>
      </c>
      <c r="J281" s="7" t="n">
        <v>57</v>
      </c>
      <c r="K281" s="7" t="n">
        <v>109</v>
      </c>
      <c r="L281" s="7" t="n">
        <v>49</v>
      </c>
      <c r="M281" s="7" t="n">
        <v>44</v>
      </c>
    </row>
    <row r="282" customFormat="false" ht="12.75" hidden="false" customHeight="false" outlineLevel="0" collapsed="false">
      <c r="A282" s="5" t="s">
        <v>38</v>
      </c>
      <c r="B282" s="7" t="n">
        <v>46</v>
      </c>
      <c r="C282" s="7" t="n">
        <v>64</v>
      </c>
      <c r="D282" s="7" t="n">
        <v>435</v>
      </c>
      <c r="E282" s="7" t="n">
        <v>60</v>
      </c>
      <c r="F282" s="7" t="n">
        <v>112</v>
      </c>
      <c r="G282" s="7" t="n">
        <v>57</v>
      </c>
      <c r="H282" s="7" t="n">
        <v>38</v>
      </c>
      <c r="I282" s="7" t="n">
        <v>57</v>
      </c>
      <c r="J282" s="7" t="n">
        <v>68</v>
      </c>
      <c r="K282" s="7" t="n">
        <v>40</v>
      </c>
      <c r="L282" s="7" t="n">
        <v>50</v>
      </c>
      <c r="M282" s="7" t="n">
        <v>48</v>
      </c>
    </row>
    <row r="283" customFormat="false" ht="12.75" hidden="false" customHeight="false" outlineLevel="0" collapsed="false">
      <c r="A283" s="5" t="s">
        <v>39</v>
      </c>
      <c r="B283" s="7" t="n">
        <v>38</v>
      </c>
      <c r="C283" s="7" t="n">
        <v>66</v>
      </c>
      <c r="D283" s="7" t="n">
        <v>92</v>
      </c>
      <c r="E283" s="7" t="n">
        <v>60</v>
      </c>
      <c r="F283" s="7" t="n">
        <v>39</v>
      </c>
      <c r="G283" s="7" t="n">
        <v>141</v>
      </c>
      <c r="H283" s="7" t="n">
        <v>41</v>
      </c>
      <c r="I283" s="7" t="n">
        <v>228</v>
      </c>
      <c r="J283" s="7" t="n">
        <v>89</v>
      </c>
      <c r="K283" s="7" t="n">
        <v>49</v>
      </c>
      <c r="L283" s="7" t="n">
        <v>1333</v>
      </c>
      <c r="M283" s="7" t="n">
        <v>51</v>
      </c>
    </row>
    <row r="284" customFormat="false" ht="12.75" hidden="false" customHeight="false" outlineLevel="0" collapsed="false">
      <c r="A284" s="5" t="s">
        <v>40</v>
      </c>
      <c r="B284" s="7" t="n">
        <v>46</v>
      </c>
      <c r="C284" s="7" t="n">
        <v>151</v>
      </c>
      <c r="D284" s="7" t="n">
        <v>31</v>
      </c>
      <c r="E284" s="7" t="n">
        <v>41</v>
      </c>
      <c r="F284" s="7" t="n">
        <v>56</v>
      </c>
      <c r="G284" s="7" t="n">
        <v>39</v>
      </c>
      <c r="H284" s="7" t="n">
        <v>114</v>
      </c>
      <c r="I284" s="7" t="n">
        <v>41</v>
      </c>
      <c r="J284" s="7" t="n">
        <v>97</v>
      </c>
      <c r="K284" s="7" t="n">
        <v>37</v>
      </c>
      <c r="L284" s="7" t="n">
        <v>38</v>
      </c>
      <c r="M284" s="7" t="n">
        <v>43</v>
      </c>
    </row>
    <row r="285" customFormat="false" ht="12.75" hidden="false" customHeight="false" outlineLevel="0" collapsed="false">
      <c r="A285" s="5" t="s">
        <v>41</v>
      </c>
      <c r="B285" s="7" t="n">
        <v>68</v>
      </c>
      <c r="C285" s="7" t="n">
        <v>409</v>
      </c>
      <c r="D285" s="7" t="n">
        <v>59</v>
      </c>
      <c r="E285" s="7" t="n">
        <v>114</v>
      </c>
      <c r="F285" s="7" t="n">
        <v>56</v>
      </c>
      <c r="G285" s="7" t="n">
        <v>40</v>
      </c>
      <c r="H285" s="7" t="n">
        <v>55</v>
      </c>
      <c r="I285" s="7" t="n">
        <v>94</v>
      </c>
      <c r="J285" s="7" t="n">
        <v>36</v>
      </c>
      <c r="K285" s="7" t="n">
        <v>46</v>
      </c>
      <c r="L285" s="7" t="n">
        <v>50</v>
      </c>
      <c r="M285" s="7" t="n">
        <v>38</v>
      </c>
    </row>
    <row r="286" customFormat="false" ht="12.75" hidden="false" customHeight="false" outlineLevel="0" collapsed="false">
      <c r="A286" s="5" t="s">
        <v>42</v>
      </c>
      <c r="B286" s="7" t="n">
        <v>61</v>
      </c>
      <c r="C286" s="7" t="n">
        <v>152</v>
      </c>
      <c r="D286" s="7" t="n">
        <v>47</v>
      </c>
      <c r="E286" s="7" t="n">
        <v>45</v>
      </c>
      <c r="F286" s="7" t="n">
        <v>38</v>
      </c>
      <c r="G286" s="7" t="n">
        <v>42</v>
      </c>
      <c r="H286" s="7" t="n">
        <v>197</v>
      </c>
      <c r="I286" s="7" t="n">
        <v>98</v>
      </c>
      <c r="J286" s="7" t="n">
        <v>51</v>
      </c>
      <c r="K286" s="7" t="n">
        <v>1237</v>
      </c>
      <c r="L286" s="7" t="n">
        <v>57</v>
      </c>
      <c r="M286" s="7" t="n">
        <v>24</v>
      </c>
    </row>
    <row r="287" customFormat="false" ht="12.75" hidden="false" customHeight="false" outlineLevel="0" collapsed="false">
      <c r="A287" s="5" t="s">
        <v>43</v>
      </c>
      <c r="B287" s="7" t="n">
        <v>6</v>
      </c>
      <c r="C287" s="7" t="n">
        <v>3</v>
      </c>
      <c r="D287" s="7" t="n">
        <v>5</v>
      </c>
      <c r="E287" s="7" t="n">
        <v>5</v>
      </c>
      <c r="F287" s="7" t="n">
        <v>7</v>
      </c>
      <c r="G287" s="7" t="n">
        <v>5</v>
      </c>
      <c r="H287" s="7" t="n">
        <v>-1</v>
      </c>
      <c r="I287" s="7" t="n">
        <v>7</v>
      </c>
      <c r="J287" s="7" t="n">
        <v>4</v>
      </c>
      <c r="K287" s="7" t="n">
        <v>7</v>
      </c>
      <c r="L287" s="7" t="n">
        <v>5</v>
      </c>
      <c r="M287" s="7" t="n">
        <v>4</v>
      </c>
    </row>
    <row r="288" customFormat="false" ht="12.75" hidden="false" customHeight="false" outlineLevel="0" collapsed="false">
      <c r="A288" s="5" t="s">
        <v>44</v>
      </c>
      <c r="B288" s="7" t="n">
        <v>6</v>
      </c>
      <c r="C288" s="7" t="n">
        <v>5</v>
      </c>
      <c r="D288" s="7" t="n">
        <v>6</v>
      </c>
      <c r="E288" s="7" t="n">
        <v>5</v>
      </c>
      <c r="F288" s="7" t="n">
        <v>5</v>
      </c>
      <c r="G288" s="7" t="n">
        <v>4</v>
      </c>
      <c r="H288" s="7" t="n">
        <v>6</v>
      </c>
      <c r="I288" s="7" t="n">
        <v>5</v>
      </c>
      <c r="J288" s="7" t="n">
        <v>6</v>
      </c>
      <c r="K288" s="7" t="n">
        <v>4</v>
      </c>
      <c r="L288" s="7" t="n">
        <v>5</v>
      </c>
      <c r="M288" s="7" t="n">
        <v>4</v>
      </c>
    </row>
    <row r="290" customFormat="false" ht="12.75" hidden="false" customHeight="false" outlineLevel="0" collapsed="false">
      <c r="A290" s="0" t="s">
        <v>6</v>
      </c>
      <c r="G290" s="4" t="s">
        <v>32</v>
      </c>
      <c r="H290" s="0" t="n">
        <v>0</v>
      </c>
    </row>
    <row r="291" customFormat="false" ht="12.75" hidden="false" customHeight="false" outlineLevel="0" collapsed="false">
      <c r="A291" s="0" t="s">
        <v>56</v>
      </c>
      <c r="F291" s="0" t="s">
        <v>47</v>
      </c>
      <c r="I291" s="0" t="n">
        <v>3255</v>
      </c>
      <c r="J291" s="0" t="s">
        <v>48</v>
      </c>
    </row>
    <row r="292" customFormat="false" ht="12.75" hidden="false" customHeight="false" outlineLevel="0" collapsed="false">
      <c r="A292" s="0" t="s">
        <v>34</v>
      </c>
      <c r="F292" s="0" t="s">
        <v>35</v>
      </c>
      <c r="I292" s="0" t="n">
        <v>31.9</v>
      </c>
      <c r="J292" s="0" t="s">
        <v>16</v>
      </c>
    </row>
    <row r="294" customFormat="false" ht="12.75" hidden="false" customHeight="false" outlineLevel="0" collapsed="false">
      <c r="A294" s="5" t="s">
        <v>36</v>
      </c>
      <c r="B294" s="5" t="n">
        <v>1</v>
      </c>
      <c r="C294" s="5" t="n">
        <v>2</v>
      </c>
      <c r="D294" s="5" t="n">
        <v>3</v>
      </c>
      <c r="E294" s="5" t="n">
        <v>4</v>
      </c>
      <c r="F294" s="5" t="n">
        <v>5</v>
      </c>
      <c r="G294" s="5" t="n">
        <v>6</v>
      </c>
      <c r="H294" s="5" t="n">
        <v>7</v>
      </c>
      <c r="I294" s="5" t="n">
        <v>8</v>
      </c>
      <c r="J294" s="5" t="n">
        <v>9</v>
      </c>
      <c r="K294" s="5" t="n">
        <v>10</v>
      </c>
      <c r="L294" s="5" t="n">
        <v>11</v>
      </c>
      <c r="M294" s="5" t="n">
        <v>12</v>
      </c>
    </row>
    <row r="295" customFormat="false" ht="12.75" hidden="false" customHeight="false" outlineLevel="0" collapsed="false">
      <c r="A295" s="5" t="s">
        <v>37</v>
      </c>
      <c r="B295" s="6" t="n">
        <v>0.1969</v>
      </c>
      <c r="C295" s="6" t="n">
        <v>0.1743</v>
      </c>
      <c r="D295" s="6" t="n">
        <v>0.1529</v>
      </c>
      <c r="E295" s="6" t="n">
        <v>0.1703</v>
      </c>
      <c r="F295" s="6" t="n">
        <v>0.1671</v>
      </c>
      <c r="G295" s="6" t="n">
        <v>0.1708</v>
      </c>
      <c r="H295" s="6" t="n">
        <v>0.1747</v>
      </c>
      <c r="I295" s="6" t="n">
        <v>0.1726</v>
      </c>
      <c r="J295" s="6" t="n">
        <v>0.1788</v>
      </c>
      <c r="K295" s="6" t="n">
        <v>0.173</v>
      </c>
      <c r="L295" s="6" t="n">
        <v>0.1614</v>
      </c>
      <c r="M295" s="6" t="n">
        <v>0.166</v>
      </c>
    </row>
    <row r="296" customFormat="false" ht="12.75" hidden="false" customHeight="false" outlineLevel="0" collapsed="false">
      <c r="A296" s="5" t="s">
        <v>38</v>
      </c>
      <c r="B296" s="6" t="n">
        <v>0.18</v>
      </c>
      <c r="C296" s="6" t="n">
        <v>0.1649</v>
      </c>
      <c r="D296" s="6" t="n">
        <v>0.1588</v>
      </c>
      <c r="E296" s="6" t="n">
        <v>0.1554</v>
      </c>
      <c r="F296" s="6" t="n">
        <v>0.1572</v>
      </c>
      <c r="G296" s="6" t="n">
        <v>0.1585</v>
      </c>
      <c r="H296" s="6" t="n">
        <v>0.1659</v>
      </c>
      <c r="I296" s="6" t="n">
        <v>0.1629</v>
      </c>
      <c r="J296" s="6" t="n">
        <v>0.1604</v>
      </c>
      <c r="K296" s="6" t="n">
        <v>0.1603</v>
      </c>
      <c r="L296" s="6" t="n">
        <v>0.1619</v>
      </c>
      <c r="M296" s="6" t="n">
        <v>0.1595</v>
      </c>
    </row>
    <row r="297" customFormat="false" ht="12.75" hidden="false" customHeight="false" outlineLevel="0" collapsed="false">
      <c r="A297" s="5" t="s">
        <v>39</v>
      </c>
      <c r="B297" s="6" t="n">
        <v>0.1745</v>
      </c>
      <c r="C297" s="6" t="n">
        <v>0.167</v>
      </c>
      <c r="D297" s="6" t="n">
        <v>0.167</v>
      </c>
      <c r="E297" s="6" t="n">
        <v>0.1635</v>
      </c>
      <c r="F297" s="6" t="n">
        <v>0.1607</v>
      </c>
      <c r="G297" s="6" t="n">
        <v>0.1681</v>
      </c>
      <c r="H297" s="6" t="n">
        <v>0.1668</v>
      </c>
      <c r="I297" s="6" t="n">
        <v>0.1687</v>
      </c>
      <c r="J297" s="6" t="n">
        <v>0.1678</v>
      </c>
      <c r="K297" s="6" t="n">
        <v>0.1661</v>
      </c>
      <c r="L297" s="6" t="n">
        <v>0.171</v>
      </c>
      <c r="M297" s="6" t="n">
        <v>0.1769</v>
      </c>
    </row>
    <row r="298" customFormat="false" ht="12.75" hidden="false" customHeight="false" outlineLevel="0" collapsed="false">
      <c r="A298" s="5" t="s">
        <v>40</v>
      </c>
      <c r="B298" s="6" t="n">
        <v>0.1671</v>
      </c>
      <c r="C298" s="6" t="n">
        <v>0.1657</v>
      </c>
      <c r="D298" s="6" t="n">
        <v>0.1578</v>
      </c>
      <c r="E298" s="6" t="n">
        <v>0.154</v>
      </c>
      <c r="F298" s="6" t="n">
        <v>0.1537</v>
      </c>
      <c r="G298" s="6" t="n">
        <v>0.148</v>
      </c>
      <c r="H298" s="6" t="n">
        <v>0.1518</v>
      </c>
      <c r="I298" s="6" t="n">
        <v>0.1526</v>
      </c>
      <c r="J298" s="6" t="n">
        <v>0.1553</v>
      </c>
      <c r="K298" s="6" t="n">
        <v>0.1684</v>
      </c>
      <c r="L298" s="6" t="n">
        <v>0.1523</v>
      </c>
      <c r="M298" s="6" t="n">
        <v>0.1656</v>
      </c>
    </row>
    <row r="299" customFormat="false" ht="12.75" hidden="false" customHeight="false" outlineLevel="0" collapsed="false">
      <c r="A299" s="5" t="s">
        <v>41</v>
      </c>
      <c r="B299" s="6" t="n">
        <v>0.1887</v>
      </c>
      <c r="C299" s="6" t="n">
        <v>0.1912</v>
      </c>
      <c r="D299" s="6" t="n">
        <v>0.191</v>
      </c>
      <c r="E299" s="6" t="n">
        <v>0.1855</v>
      </c>
      <c r="F299" s="6" t="n">
        <v>0.1805</v>
      </c>
      <c r="G299" s="6" t="n">
        <v>0.1819</v>
      </c>
      <c r="H299" s="6" t="n">
        <v>0.1764</v>
      </c>
      <c r="I299" s="6" t="n">
        <v>0.1824</v>
      </c>
      <c r="J299" s="6" t="n">
        <v>0.1812</v>
      </c>
      <c r="K299" s="6" t="n">
        <v>0.1748</v>
      </c>
      <c r="L299" s="6" t="n">
        <v>0.1735</v>
      </c>
      <c r="M299" s="6" t="n">
        <v>0.1641</v>
      </c>
    </row>
    <row r="300" customFormat="false" ht="12.75" hidden="false" customHeight="false" outlineLevel="0" collapsed="false">
      <c r="A300" s="5" t="s">
        <v>42</v>
      </c>
      <c r="B300" s="6" t="n">
        <v>0.1686</v>
      </c>
      <c r="C300" s="6" t="n">
        <v>0.1823</v>
      </c>
      <c r="D300" s="6" t="n">
        <v>0.1812</v>
      </c>
      <c r="E300" s="6" t="n">
        <v>0.1846</v>
      </c>
      <c r="F300" s="6" t="n">
        <v>0.1741</v>
      </c>
      <c r="G300" s="6" t="n">
        <v>0.1685</v>
      </c>
      <c r="H300" s="6" t="n">
        <v>0.1692</v>
      </c>
      <c r="I300" s="6" t="n">
        <v>0.1723</v>
      </c>
      <c r="J300" s="6" t="n">
        <v>0.1728</v>
      </c>
      <c r="K300" s="6" t="n">
        <v>0.1654</v>
      </c>
      <c r="L300" s="6" t="n">
        <v>0.1708</v>
      </c>
      <c r="M300" s="6" t="n">
        <v>0.0896</v>
      </c>
    </row>
    <row r="301" customFormat="false" ht="12.75" hidden="false" customHeight="false" outlineLevel="0" collapsed="false">
      <c r="A301" s="5" t="s">
        <v>43</v>
      </c>
      <c r="B301" s="6" t="n">
        <v>0.0621</v>
      </c>
      <c r="C301" s="6" t="n">
        <v>0.0617</v>
      </c>
      <c r="D301" s="6" t="n">
        <v>0.063</v>
      </c>
      <c r="E301" s="6" t="n">
        <v>0.0638</v>
      </c>
      <c r="F301" s="6" t="n">
        <v>0.0625</v>
      </c>
      <c r="G301" s="6" t="n">
        <v>0.0627</v>
      </c>
      <c r="H301" s="6" t="n">
        <v>0.0627</v>
      </c>
      <c r="I301" s="6" t="n">
        <v>0.0643</v>
      </c>
      <c r="J301" s="6" t="n">
        <v>0.0629</v>
      </c>
      <c r="K301" s="6" t="n">
        <v>0.0633</v>
      </c>
      <c r="L301" s="6" t="n">
        <v>0.0637</v>
      </c>
      <c r="M301" s="6" t="n">
        <v>0.0619</v>
      </c>
    </row>
    <row r="302" customFormat="false" ht="12.75" hidden="false" customHeight="false" outlineLevel="0" collapsed="false">
      <c r="A302" s="5" t="s">
        <v>44</v>
      </c>
      <c r="B302" s="6" t="n">
        <v>0.0796</v>
      </c>
      <c r="C302" s="6" t="n">
        <v>0.0783</v>
      </c>
      <c r="D302" s="6" t="n">
        <v>0.0801</v>
      </c>
      <c r="E302" s="6" t="n">
        <v>0.0802</v>
      </c>
      <c r="F302" s="6" t="n">
        <v>0.0795</v>
      </c>
      <c r="G302" s="6" t="n">
        <v>0.0793</v>
      </c>
      <c r="H302" s="6" t="n">
        <v>0.0791</v>
      </c>
      <c r="I302" s="6" t="n">
        <v>0.0794</v>
      </c>
      <c r="J302" s="6" t="n">
        <v>0.0793</v>
      </c>
      <c r="K302" s="6" t="n">
        <v>0.0799</v>
      </c>
      <c r="L302" s="6" t="n">
        <v>0.0805</v>
      </c>
      <c r="M302" s="6" t="n">
        <v>0.0793</v>
      </c>
    </row>
    <row r="304" customFormat="false" ht="12.75" hidden="false" customHeight="false" outlineLevel="0" collapsed="false">
      <c r="A304" s="0" t="s">
        <v>18</v>
      </c>
      <c r="G304" s="4" t="s">
        <v>32</v>
      </c>
      <c r="H304" s="0" t="n">
        <v>25</v>
      </c>
    </row>
    <row r="305" customFormat="false" ht="12.75" hidden="false" customHeight="false" outlineLevel="0" collapsed="false">
      <c r="A305" s="0" t="s">
        <v>56</v>
      </c>
      <c r="F305" s="0" t="s">
        <v>47</v>
      </c>
      <c r="I305" s="0" t="n">
        <v>3248</v>
      </c>
      <c r="J305" s="0" t="s">
        <v>48</v>
      </c>
    </row>
    <row r="306" customFormat="false" ht="12.75" hidden="false" customHeight="false" outlineLevel="0" collapsed="false">
      <c r="A306" s="0" t="s">
        <v>45</v>
      </c>
      <c r="F306" s="0" t="s">
        <v>35</v>
      </c>
      <c r="I306" s="0" t="n">
        <v>31.9</v>
      </c>
      <c r="J306" s="0" t="s">
        <v>16</v>
      </c>
    </row>
    <row r="308" customFormat="false" ht="12.75" hidden="false" customHeight="false" outlineLevel="0" collapsed="false">
      <c r="A308" s="5" t="s">
        <v>36</v>
      </c>
      <c r="B308" s="5" t="n">
        <v>1</v>
      </c>
      <c r="C308" s="5" t="n">
        <v>2</v>
      </c>
      <c r="D308" s="5" t="n">
        <v>3</v>
      </c>
      <c r="E308" s="5" t="n">
        <v>4</v>
      </c>
      <c r="F308" s="5" t="n">
        <v>5</v>
      </c>
      <c r="G308" s="5" t="n">
        <v>6</v>
      </c>
      <c r="H308" s="5" t="n">
        <v>7</v>
      </c>
      <c r="I308" s="5" t="n">
        <v>8</v>
      </c>
      <c r="J308" s="5" t="n">
        <v>9</v>
      </c>
      <c r="K308" s="5" t="n">
        <v>10</v>
      </c>
      <c r="L308" s="5" t="n">
        <v>11</v>
      </c>
      <c r="M308" s="5" t="n">
        <v>12</v>
      </c>
    </row>
    <row r="309" customFormat="false" ht="12.75" hidden="false" customHeight="false" outlineLevel="0" collapsed="false">
      <c r="A309" s="5" t="s">
        <v>37</v>
      </c>
      <c r="B309" s="7" t="n">
        <v>52</v>
      </c>
      <c r="C309" s="7" t="n">
        <v>66</v>
      </c>
      <c r="D309" s="7" t="n">
        <v>167</v>
      </c>
      <c r="E309" s="7" t="n">
        <v>37</v>
      </c>
      <c r="F309" s="7" t="n">
        <v>56</v>
      </c>
      <c r="G309" s="7" t="n">
        <v>65</v>
      </c>
      <c r="H309" s="7" t="n">
        <v>52</v>
      </c>
      <c r="I309" s="7" t="n">
        <v>168</v>
      </c>
      <c r="J309" s="7" t="n">
        <v>53</v>
      </c>
      <c r="K309" s="7" t="n">
        <v>111</v>
      </c>
      <c r="L309" s="7" t="n">
        <v>48</v>
      </c>
      <c r="M309" s="7" t="n">
        <v>45</v>
      </c>
    </row>
    <row r="310" customFormat="false" ht="12.75" hidden="false" customHeight="false" outlineLevel="0" collapsed="false">
      <c r="A310" s="5" t="s">
        <v>38</v>
      </c>
      <c r="B310" s="7" t="n">
        <v>46</v>
      </c>
      <c r="C310" s="7" t="n">
        <v>66</v>
      </c>
      <c r="D310" s="7" t="n">
        <v>429</v>
      </c>
      <c r="E310" s="7" t="n">
        <v>55</v>
      </c>
      <c r="F310" s="7" t="n">
        <v>117</v>
      </c>
      <c r="G310" s="7" t="n">
        <v>54</v>
      </c>
      <c r="H310" s="7" t="n">
        <v>43</v>
      </c>
      <c r="I310" s="7" t="n">
        <v>53</v>
      </c>
      <c r="J310" s="7" t="n">
        <v>70</v>
      </c>
      <c r="K310" s="7" t="n">
        <v>42</v>
      </c>
      <c r="L310" s="7" t="n">
        <v>50</v>
      </c>
      <c r="M310" s="7" t="n">
        <v>52</v>
      </c>
    </row>
    <row r="311" customFormat="false" ht="12.75" hidden="false" customHeight="false" outlineLevel="0" collapsed="false">
      <c r="A311" s="5" t="s">
        <v>39</v>
      </c>
      <c r="B311" s="7" t="n">
        <v>37</v>
      </c>
      <c r="C311" s="7" t="n">
        <v>62</v>
      </c>
      <c r="D311" s="7" t="n">
        <v>93</v>
      </c>
      <c r="E311" s="7" t="n">
        <v>57</v>
      </c>
      <c r="F311" s="7" t="n">
        <v>41</v>
      </c>
      <c r="G311" s="7" t="n">
        <v>145</v>
      </c>
      <c r="H311" s="7" t="n">
        <v>43</v>
      </c>
      <c r="I311" s="7" t="n">
        <v>226</v>
      </c>
      <c r="J311" s="7" t="n">
        <v>83</v>
      </c>
      <c r="K311" s="7" t="n">
        <v>55</v>
      </c>
      <c r="L311" s="7" t="n">
        <v>1340</v>
      </c>
      <c r="M311" s="7" t="n">
        <v>50</v>
      </c>
    </row>
    <row r="312" customFormat="false" ht="12.75" hidden="false" customHeight="false" outlineLevel="0" collapsed="false">
      <c r="A312" s="5" t="s">
        <v>40</v>
      </c>
      <c r="B312" s="7" t="n">
        <v>46</v>
      </c>
      <c r="C312" s="7" t="n">
        <v>142</v>
      </c>
      <c r="D312" s="7" t="n">
        <v>35</v>
      </c>
      <c r="E312" s="7" t="n">
        <v>41</v>
      </c>
      <c r="F312" s="7" t="n">
        <v>61</v>
      </c>
      <c r="G312" s="7" t="n">
        <v>37</v>
      </c>
      <c r="H312" s="7" t="n">
        <v>112</v>
      </c>
      <c r="I312" s="7" t="n">
        <v>41</v>
      </c>
      <c r="J312" s="7" t="n">
        <v>95</v>
      </c>
      <c r="K312" s="7" t="n">
        <v>37</v>
      </c>
      <c r="L312" s="7" t="n">
        <v>41</v>
      </c>
      <c r="M312" s="7" t="n">
        <v>48</v>
      </c>
    </row>
    <row r="313" customFormat="false" ht="12.75" hidden="false" customHeight="false" outlineLevel="0" collapsed="false">
      <c r="A313" s="5" t="s">
        <v>41</v>
      </c>
      <c r="B313" s="7" t="n">
        <v>65</v>
      </c>
      <c r="C313" s="7" t="n">
        <v>402</v>
      </c>
      <c r="D313" s="7" t="n">
        <v>65</v>
      </c>
      <c r="E313" s="7" t="n">
        <v>111</v>
      </c>
      <c r="F313" s="7" t="n">
        <v>59</v>
      </c>
      <c r="G313" s="7" t="n">
        <v>40</v>
      </c>
      <c r="H313" s="7" t="n">
        <v>57</v>
      </c>
      <c r="I313" s="7" t="n">
        <v>92</v>
      </c>
      <c r="J313" s="7" t="n">
        <v>37</v>
      </c>
      <c r="K313" s="7" t="n">
        <v>45</v>
      </c>
      <c r="L313" s="7" t="n">
        <v>51</v>
      </c>
      <c r="M313" s="7" t="n">
        <v>37</v>
      </c>
    </row>
    <row r="314" customFormat="false" ht="12.75" hidden="false" customHeight="false" outlineLevel="0" collapsed="false">
      <c r="A314" s="5" t="s">
        <v>42</v>
      </c>
      <c r="B314" s="7" t="n">
        <v>66</v>
      </c>
      <c r="C314" s="7" t="n">
        <v>156</v>
      </c>
      <c r="D314" s="7" t="n">
        <v>48</v>
      </c>
      <c r="E314" s="7" t="n">
        <v>47</v>
      </c>
      <c r="F314" s="7" t="n">
        <v>42</v>
      </c>
      <c r="G314" s="7" t="n">
        <v>36</v>
      </c>
      <c r="H314" s="7" t="n">
        <v>195</v>
      </c>
      <c r="I314" s="7" t="n">
        <v>97</v>
      </c>
      <c r="J314" s="7" t="n">
        <v>43</v>
      </c>
      <c r="K314" s="7" t="n">
        <v>1234</v>
      </c>
      <c r="L314" s="7" t="n">
        <v>58</v>
      </c>
      <c r="M314" s="7" t="n">
        <v>26</v>
      </c>
    </row>
    <row r="315" customFormat="false" ht="12.75" hidden="false" customHeight="false" outlineLevel="0" collapsed="false">
      <c r="A315" s="5" t="s">
        <v>43</v>
      </c>
      <c r="B315" s="7" t="n">
        <v>8</v>
      </c>
      <c r="C315" s="7" t="n">
        <v>5</v>
      </c>
      <c r="D315" s="7" t="n">
        <v>5</v>
      </c>
      <c r="E315" s="7" t="n">
        <v>5</v>
      </c>
      <c r="F315" s="7" t="n">
        <v>8</v>
      </c>
      <c r="G315" s="7" t="n">
        <v>5</v>
      </c>
      <c r="H315" s="7" t="n">
        <v>6</v>
      </c>
      <c r="I315" s="7" t="n">
        <v>7</v>
      </c>
      <c r="J315" s="7" t="n">
        <v>4</v>
      </c>
      <c r="K315" s="7" t="n">
        <v>6</v>
      </c>
      <c r="L315" s="7" t="n">
        <v>5</v>
      </c>
      <c r="M315" s="7" t="n">
        <v>9</v>
      </c>
    </row>
    <row r="316" customFormat="false" ht="12.75" hidden="false" customHeight="false" outlineLevel="0" collapsed="false">
      <c r="A316" s="5" t="s">
        <v>44</v>
      </c>
      <c r="B316" s="7" t="n">
        <v>6</v>
      </c>
      <c r="C316" s="7" t="n">
        <v>6</v>
      </c>
      <c r="D316" s="7" t="n">
        <v>7</v>
      </c>
      <c r="E316" s="7" t="n">
        <v>4</v>
      </c>
      <c r="F316" s="7" t="n">
        <v>1</v>
      </c>
      <c r="G316" s="7" t="n">
        <v>3</v>
      </c>
      <c r="H316" s="7" t="n">
        <v>4</v>
      </c>
      <c r="I316" s="7" t="n">
        <v>6</v>
      </c>
      <c r="J316" s="7" t="n">
        <v>7</v>
      </c>
      <c r="K316" s="7" t="n">
        <v>4</v>
      </c>
      <c r="L316" s="7" t="n">
        <v>5</v>
      </c>
      <c r="M316" s="7" t="n">
        <v>7</v>
      </c>
    </row>
    <row r="318" customFormat="false" ht="12.75" hidden="false" customHeight="false" outlineLevel="0" collapsed="false">
      <c r="A318" s="0" t="s">
        <v>6</v>
      </c>
      <c r="G318" s="4" t="s">
        <v>32</v>
      </c>
      <c r="H318" s="0" t="n">
        <v>0</v>
      </c>
    </row>
    <row r="319" customFormat="false" ht="12.75" hidden="false" customHeight="false" outlineLevel="0" collapsed="false">
      <c r="A319" s="0" t="s">
        <v>57</v>
      </c>
      <c r="F319" s="0" t="s">
        <v>47</v>
      </c>
      <c r="I319" s="0" t="n">
        <v>3616</v>
      </c>
      <c r="J319" s="0" t="s">
        <v>48</v>
      </c>
    </row>
    <row r="320" customFormat="false" ht="12.75" hidden="false" customHeight="false" outlineLevel="0" collapsed="false">
      <c r="A320" s="0" t="s">
        <v>34</v>
      </c>
      <c r="F320" s="0" t="s">
        <v>35</v>
      </c>
      <c r="I320" s="0" t="n">
        <v>31.9</v>
      </c>
      <c r="J320" s="0" t="s">
        <v>16</v>
      </c>
    </row>
    <row r="322" customFormat="false" ht="12.75" hidden="false" customHeight="false" outlineLevel="0" collapsed="false">
      <c r="A322" s="5" t="s">
        <v>36</v>
      </c>
      <c r="B322" s="5" t="n">
        <v>1</v>
      </c>
      <c r="C322" s="5" t="n">
        <v>2</v>
      </c>
      <c r="D322" s="5" t="n">
        <v>3</v>
      </c>
      <c r="E322" s="5" t="n">
        <v>4</v>
      </c>
      <c r="F322" s="5" t="n">
        <v>5</v>
      </c>
      <c r="G322" s="5" t="n">
        <v>6</v>
      </c>
      <c r="H322" s="5" t="n">
        <v>7</v>
      </c>
      <c r="I322" s="5" t="n">
        <v>8</v>
      </c>
      <c r="J322" s="5" t="n">
        <v>9</v>
      </c>
      <c r="K322" s="5" t="n">
        <v>10</v>
      </c>
      <c r="L322" s="5" t="n">
        <v>11</v>
      </c>
      <c r="M322" s="5" t="n">
        <v>12</v>
      </c>
    </row>
    <row r="323" customFormat="false" ht="12.75" hidden="false" customHeight="false" outlineLevel="0" collapsed="false">
      <c r="A323" s="5" t="s">
        <v>37</v>
      </c>
      <c r="B323" s="6" t="n">
        <v>0.1958</v>
      </c>
      <c r="C323" s="6" t="n">
        <v>0.1707</v>
      </c>
      <c r="D323" s="6" t="n">
        <v>0.1492</v>
      </c>
      <c r="E323" s="6" t="n">
        <v>0.1688</v>
      </c>
      <c r="F323" s="6" t="n">
        <v>0.1657</v>
      </c>
      <c r="G323" s="6" t="n">
        <v>0.1693</v>
      </c>
      <c r="H323" s="6" t="n">
        <v>0.1727</v>
      </c>
      <c r="I323" s="6" t="n">
        <v>0.1702</v>
      </c>
      <c r="J323" s="6" t="n">
        <v>0.1775</v>
      </c>
      <c r="K323" s="6" t="n">
        <v>0.1703</v>
      </c>
      <c r="L323" s="6" t="n">
        <v>0.1588</v>
      </c>
      <c r="M323" s="6" t="n">
        <v>0.163</v>
      </c>
    </row>
    <row r="324" customFormat="false" ht="12.75" hidden="false" customHeight="false" outlineLevel="0" collapsed="false">
      <c r="A324" s="5" t="s">
        <v>38</v>
      </c>
      <c r="B324" s="6" t="n">
        <v>0.1779</v>
      </c>
      <c r="C324" s="6" t="n">
        <v>0.1609</v>
      </c>
      <c r="D324" s="6" t="n">
        <v>0.1552</v>
      </c>
      <c r="E324" s="6" t="n">
        <v>0.1535</v>
      </c>
      <c r="F324" s="6" t="n">
        <v>0.1559</v>
      </c>
      <c r="G324" s="6" t="n">
        <v>0.1574</v>
      </c>
      <c r="H324" s="6" t="n">
        <v>0.165</v>
      </c>
      <c r="I324" s="6" t="n">
        <v>0.1614</v>
      </c>
      <c r="J324" s="6" t="n">
        <v>0.1601</v>
      </c>
      <c r="K324" s="6" t="n">
        <v>0.1585</v>
      </c>
      <c r="L324" s="6" t="n">
        <v>0.1602</v>
      </c>
      <c r="M324" s="6" t="n">
        <v>0.1558</v>
      </c>
    </row>
    <row r="325" customFormat="false" ht="12.75" hidden="false" customHeight="false" outlineLevel="0" collapsed="false">
      <c r="A325" s="5" t="s">
        <v>39</v>
      </c>
      <c r="B325" s="6" t="n">
        <v>0.1729</v>
      </c>
      <c r="C325" s="6" t="n">
        <v>0.1633</v>
      </c>
      <c r="D325" s="6" t="n">
        <v>0.1639</v>
      </c>
      <c r="E325" s="6" t="n">
        <v>0.1616</v>
      </c>
      <c r="F325" s="6" t="n">
        <v>0.1589</v>
      </c>
      <c r="G325" s="6" t="n">
        <v>0.1668</v>
      </c>
      <c r="H325" s="6" t="n">
        <v>0.165</v>
      </c>
      <c r="I325" s="6" t="n">
        <v>0.167</v>
      </c>
      <c r="J325" s="6" t="n">
        <v>0.1676</v>
      </c>
      <c r="K325" s="6" t="n">
        <v>0.1646</v>
      </c>
      <c r="L325" s="6" t="n">
        <v>0.1687</v>
      </c>
      <c r="M325" s="6" t="n">
        <v>0.1731</v>
      </c>
    </row>
    <row r="326" customFormat="false" ht="12.75" hidden="false" customHeight="false" outlineLevel="0" collapsed="false">
      <c r="A326" s="5" t="s">
        <v>40</v>
      </c>
      <c r="B326" s="6" t="n">
        <v>0.1661</v>
      </c>
      <c r="C326" s="6" t="n">
        <v>0.1622</v>
      </c>
      <c r="D326" s="6" t="n">
        <v>0.1548</v>
      </c>
      <c r="E326" s="6" t="n">
        <v>0.1527</v>
      </c>
      <c r="F326" s="6" t="n">
        <v>0.1522</v>
      </c>
      <c r="G326" s="6" t="n">
        <v>0.1472</v>
      </c>
      <c r="H326" s="6" t="n">
        <v>0.1507</v>
      </c>
      <c r="I326" s="6" t="n">
        <v>0.151</v>
      </c>
      <c r="J326" s="6" t="n">
        <v>0.1549</v>
      </c>
      <c r="K326" s="6" t="n">
        <v>0.1657</v>
      </c>
      <c r="L326" s="6" t="n">
        <v>0.1507</v>
      </c>
      <c r="M326" s="6" t="n">
        <v>0.1578</v>
      </c>
    </row>
    <row r="327" customFormat="false" ht="12.75" hidden="false" customHeight="false" outlineLevel="0" collapsed="false">
      <c r="A327" s="5" t="s">
        <v>41</v>
      </c>
      <c r="B327" s="6" t="n">
        <v>0.185</v>
      </c>
      <c r="C327" s="6" t="n">
        <v>0.1904</v>
      </c>
      <c r="D327" s="6" t="n">
        <v>0.1897</v>
      </c>
      <c r="E327" s="6" t="n">
        <v>0.1834</v>
      </c>
      <c r="F327" s="6" t="n">
        <v>0.1801</v>
      </c>
      <c r="G327" s="6" t="n">
        <v>0.1803</v>
      </c>
      <c r="H327" s="6" t="n">
        <v>0.1753</v>
      </c>
      <c r="I327" s="6" t="n">
        <v>0.1802</v>
      </c>
      <c r="J327" s="6" t="n">
        <v>0.1803</v>
      </c>
      <c r="K327" s="6" t="n">
        <v>0.1741</v>
      </c>
      <c r="L327" s="6" t="n">
        <v>0.1713</v>
      </c>
      <c r="M327" s="6" t="n">
        <v>0.1627</v>
      </c>
    </row>
    <row r="328" customFormat="false" ht="12.75" hidden="false" customHeight="false" outlineLevel="0" collapsed="false">
      <c r="A328" s="5" t="s">
        <v>42</v>
      </c>
      <c r="B328" s="6" t="n">
        <v>0.1681</v>
      </c>
      <c r="C328" s="6" t="n">
        <v>0.1816</v>
      </c>
      <c r="D328" s="6" t="n">
        <v>0.1799</v>
      </c>
      <c r="E328" s="6" t="n">
        <v>0.1821</v>
      </c>
      <c r="F328" s="6" t="n">
        <v>0.1733</v>
      </c>
      <c r="G328" s="6" t="n">
        <v>0.167</v>
      </c>
      <c r="H328" s="6" t="n">
        <v>0.1688</v>
      </c>
      <c r="I328" s="6" t="n">
        <v>0.1699</v>
      </c>
      <c r="J328" s="6" t="n">
        <v>0.1713</v>
      </c>
      <c r="K328" s="6" t="n">
        <v>0.1649</v>
      </c>
      <c r="L328" s="6" t="n">
        <v>0.1682</v>
      </c>
      <c r="M328" s="6" t="n">
        <v>0.0884</v>
      </c>
    </row>
    <row r="329" customFormat="false" ht="12.75" hidden="false" customHeight="false" outlineLevel="0" collapsed="false">
      <c r="A329" s="5" t="s">
        <v>43</v>
      </c>
      <c r="B329" s="6" t="n">
        <v>0.0611</v>
      </c>
      <c r="C329" s="6" t="n">
        <v>0.0604</v>
      </c>
      <c r="D329" s="6" t="n">
        <v>0.061</v>
      </c>
      <c r="E329" s="6" t="n">
        <v>0.0613</v>
      </c>
      <c r="F329" s="6" t="n">
        <v>0.0613</v>
      </c>
      <c r="G329" s="6" t="n">
        <v>0.061</v>
      </c>
      <c r="H329" s="6" t="n">
        <v>0.0625</v>
      </c>
      <c r="I329" s="6" t="n">
        <v>0.062</v>
      </c>
      <c r="J329" s="6" t="n">
        <v>0.0614</v>
      </c>
      <c r="K329" s="6" t="n">
        <v>0.0619</v>
      </c>
      <c r="L329" s="6" t="n">
        <v>0.0616</v>
      </c>
      <c r="M329" s="6" t="n">
        <v>0.0603</v>
      </c>
    </row>
    <row r="330" customFormat="false" ht="12.75" hidden="false" customHeight="false" outlineLevel="0" collapsed="false">
      <c r="A330" s="5" t="s">
        <v>44</v>
      </c>
      <c r="B330" s="6" t="n">
        <v>0.0785</v>
      </c>
      <c r="C330" s="6" t="n">
        <v>0.0772</v>
      </c>
      <c r="D330" s="6" t="n">
        <v>0.078</v>
      </c>
      <c r="E330" s="6" t="n">
        <v>0.0777</v>
      </c>
      <c r="F330" s="6" t="n">
        <v>0.0783</v>
      </c>
      <c r="G330" s="6" t="n">
        <v>0.0778</v>
      </c>
      <c r="H330" s="6" t="n">
        <v>0.079</v>
      </c>
      <c r="I330" s="6" t="n">
        <v>0.0772</v>
      </c>
      <c r="J330" s="6" t="n">
        <v>0.0779</v>
      </c>
      <c r="K330" s="6" t="n">
        <v>0.0784</v>
      </c>
      <c r="L330" s="6" t="n">
        <v>0.0784</v>
      </c>
      <c r="M330" s="6" t="n">
        <v>0.0779</v>
      </c>
    </row>
    <row r="332" customFormat="false" ht="12.75" hidden="false" customHeight="false" outlineLevel="0" collapsed="false">
      <c r="A332" s="0" t="s">
        <v>18</v>
      </c>
      <c r="G332" s="4" t="s">
        <v>32</v>
      </c>
      <c r="H332" s="0" t="n">
        <v>25</v>
      </c>
    </row>
    <row r="333" customFormat="false" ht="12.75" hidden="false" customHeight="false" outlineLevel="0" collapsed="false">
      <c r="A333" s="0" t="s">
        <v>57</v>
      </c>
      <c r="F333" s="0" t="s">
        <v>47</v>
      </c>
      <c r="I333" s="0" t="n">
        <v>3609</v>
      </c>
      <c r="J333" s="0" t="s">
        <v>48</v>
      </c>
    </row>
    <row r="334" customFormat="false" ht="12.75" hidden="false" customHeight="false" outlineLevel="0" collapsed="false">
      <c r="A334" s="0" t="s">
        <v>45</v>
      </c>
      <c r="F334" s="0" t="s">
        <v>35</v>
      </c>
      <c r="I334" s="0" t="n">
        <v>32</v>
      </c>
      <c r="J334" s="0" t="s">
        <v>16</v>
      </c>
    </row>
    <row r="336" customFormat="false" ht="12.75" hidden="false" customHeight="false" outlineLevel="0" collapsed="false">
      <c r="A336" s="5" t="s">
        <v>36</v>
      </c>
      <c r="B336" s="5" t="n">
        <v>1</v>
      </c>
      <c r="C336" s="5" t="n">
        <v>2</v>
      </c>
      <c r="D336" s="5" t="n">
        <v>3</v>
      </c>
      <c r="E336" s="5" t="n">
        <v>4</v>
      </c>
      <c r="F336" s="5" t="n">
        <v>5</v>
      </c>
      <c r="G336" s="5" t="n">
        <v>6</v>
      </c>
      <c r="H336" s="5" t="n">
        <v>7</v>
      </c>
      <c r="I336" s="5" t="n">
        <v>8</v>
      </c>
      <c r="J336" s="5" t="n">
        <v>9</v>
      </c>
      <c r="K336" s="5" t="n">
        <v>10</v>
      </c>
      <c r="L336" s="5" t="n">
        <v>11</v>
      </c>
      <c r="M336" s="5" t="n">
        <v>12</v>
      </c>
    </row>
    <row r="337" customFormat="false" ht="12.75" hidden="false" customHeight="false" outlineLevel="0" collapsed="false">
      <c r="A337" s="5" t="s">
        <v>37</v>
      </c>
      <c r="B337" s="7" t="n">
        <v>49</v>
      </c>
      <c r="C337" s="7" t="n">
        <v>64</v>
      </c>
      <c r="D337" s="7" t="n">
        <v>167</v>
      </c>
      <c r="E337" s="7" t="n">
        <v>40</v>
      </c>
      <c r="F337" s="7" t="n">
        <v>56</v>
      </c>
      <c r="G337" s="7" t="n">
        <v>65</v>
      </c>
      <c r="H337" s="7" t="n">
        <v>52</v>
      </c>
      <c r="I337" s="7" t="n">
        <v>168</v>
      </c>
      <c r="J337" s="7" t="n">
        <v>50</v>
      </c>
      <c r="K337" s="7" t="n">
        <v>114</v>
      </c>
      <c r="L337" s="7" t="n">
        <v>47</v>
      </c>
      <c r="M337" s="7" t="n">
        <v>46</v>
      </c>
    </row>
    <row r="338" customFormat="false" ht="12.75" hidden="false" customHeight="false" outlineLevel="0" collapsed="false">
      <c r="A338" s="5" t="s">
        <v>38</v>
      </c>
      <c r="B338" s="7" t="n">
        <v>44</v>
      </c>
      <c r="C338" s="7" t="n">
        <v>64</v>
      </c>
      <c r="D338" s="7" t="n">
        <v>432</v>
      </c>
      <c r="E338" s="7" t="n">
        <v>59</v>
      </c>
      <c r="F338" s="7" t="n">
        <v>110</v>
      </c>
      <c r="G338" s="7" t="n">
        <v>59</v>
      </c>
      <c r="H338" s="7" t="n">
        <v>44</v>
      </c>
      <c r="I338" s="7" t="n">
        <v>59</v>
      </c>
      <c r="J338" s="7" t="n">
        <v>68</v>
      </c>
      <c r="K338" s="7" t="n">
        <v>41</v>
      </c>
      <c r="L338" s="7" t="n">
        <v>57</v>
      </c>
      <c r="M338" s="7" t="n">
        <v>52</v>
      </c>
    </row>
    <row r="339" customFormat="false" ht="12.75" hidden="false" customHeight="false" outlineLevel="0" collapsed="false">
      <c r="A339" s="5" t="s">
        <v>39</v>
      </c>
      <c r="B339" s="7" t="n">
        <v>37</v>
      </c>
      <c r="C339" s="7" t="n">
        <v>60</v>
      </c>
      <c r="D339" s="7" t="n">
        <v>91</v>
      </c>
      <c r="E339" s="7" t="n">
        <v>58</v>
      </c>
      <c r="F339" s="7" t="n">
        <v>39</v>
      </c>
      <c r="G339" s="7" t="n">
        <v>153</v>
      </c>
      <c r="H339" s="7" t="n">
        <v>48</v>
      </c>
      <c r="I339" s="7" t="n">
        <v>230</v>
      </c>
      <c r="J339" s="7" t="n">
        <v>90</v>
      </c>
      <c r="K339" s="7" t="n">
        <v>51</v>
      </c>
      <c r="L339" s="7" t="n">
        <v>1338</v>
      </c>
      <c r="M339" s="7" t="n">
        <v>55</v>
      </c>
    </row>
    <row r="340" customFormat="false" ht="12.75" hidden="false" customHeight="false" outlineLevel="0" collapsed="false">
      <c r="A340" s="5" t="s">
        <v>40</v>
      </c>
      <c r="B340" s="7" t="n">
        <v>43</v>
      </c>
      <c r="C340" s="7" t="n">
        <v>148</v>
      </c>
      <c r="D340" s="7" t="n">
        <v>34</v>
      </c>
      <c r="E340" s="7" t="n">
        <v>43</v>
      </c>
      <c r="F340" s="7" t="n">
        <v>56</v>
      </c>
      <c r="G340" s="7" t="n">
        <v>40</v>
      </c>
      <c r="H340" s="7" t="n">
        <v>117</v>
      </c>
      <c r="I340" s="7" t="n">
        <v>42</v>
      </c>
      <c r="J340" s="7" t="n">
        <v>94</v>
      </c>
      <c r="K340" s="7" t="n">
        <v>33</v>
      </c>
      <c r="L340" s="7" t="n">
        <v>38</v>
      </c>
      <c r="M340" s="7" t="n">
        <v>40</v>
      </c>
    </row>
    <row r="341" customFormat="false" ht="12.75" hidden="false" customHeight="false" outlineLevel="0" collapsed="false">
      <c r="A341" s="5" t="s">
        <v>41</v>
      </c>
      <c r="B341" s="7" t="n">
        <v>68</v>
      </c>
      <c r="C341" s="7" t="n">
        <v>408</v>
      </c>
      <c r="D341" s="7" t="n">
        <v>66</v>
      </c>
      <c r="E341" s="7" t="n">
        <v>116</v>
      </c>
      <c r="F341" s="7" t="n">
        <v>52</v>
      </c>
      <c r="G341" s="7" t="n">
        <v>38</v>
      </c>
      <c r="H341" s="7" t="n">
        <v>55</v>
      </c>
      <c r="I341" s="7" t="n">
        <v>97</v>
      </c>
      <c r="J341" s="7" t="n">
        <v>35</v>
      </c>
      <c r="K341" s="7" t="n">
        <v>51</v>
      </c>
      <c r="L341" s="7" t="n">
        <v>53</v>
      </c>
      <c r="M341" s="7" t="n">
        <v>40</v>
      </c>
    </row>
    <row r="342" customFormat="false" ht="12.75" hidden="false" customHeight="false" outlineLevel="0" collapsed="false">
      <c r="A342" s="5" t="s">
        <v>42</v>
      </c>
      <c r="B342" s="7" t="n">
        <v>65</v>
      </c>
      <c r="C342" s="7" t="n">
        <v>160</v>
      </c>
      <c r="D342" s="7" t="n">
        <v>44</v>
      </c>
      <c r="E342" s="7" t="n">
        <v>46</v>
      </c>
      <c r="F342" s="7" t="n">
        <v>45</v>
      </c>
      <c r="G342" s="7" t="n">
        <v>41</v>
      </c>
      <c r="H342" s="7" t="n">
        <v>193</v>
      </c>
      <c r="I342" s="7" t="n">
        <v>98</v>
      </c>
      <c r="J342" s="7" t="n">
        <v>53</v>
      </c>
      <c r="K342" s="7" t="n">
        <v>1241</v>
      </c>
      <c r="L342" s="7" t="n">
        <v>56</v>
      </c>
      <c r="M342" s="7" t="n">
        <v>25</v>
      </c>
    </row>
    <row r="343" customFormat="false" ht="12.75" hidden="false" customHeight="false" outlineLevel="0" collapsed="false">
      <c r="A343" s="5" t="s">
        <v>43</v>
      </c>
      <c r="B343" s="7" t="n">
        <v>3</v>
      </c>
      <c r="C343" s="7" t="n">
        <v>8</v>
      </c>
      <c r="D343" s="7" t="n">
        <v>7</v>
      </c>
      <c r="E343" s="7" t="n">
        <v>3</v>
      </c>
      <c r="F343" s="7" t="n">
        <v>4</v>
      </c>
      <c r="G343" s="7" t="n">
        <v>6</v>
      </c>
      <c r="H343" s="7" t="n">
        <v>3</v>
      </c>
      <c r="I343" s="7" t="n">
        <v>4</v>
      </c>
      <c r="J343" s="7" t="n">
        <v>5</v>
      </c>
      <c r="K343" s="7" t="n">
        <v>5</v>
      </c>
      <c r="L343" s="7" t="n">
        <v>7</v>
      </c>
      <c r="M343" s="7" t="n">
        <v>8</v>
      </c>
    </row>
    <row r="344" customFormat="false" ht="12.75" hidden="false" customHeight="false" outlineLevel="0" collapsed="false">
      <c r="A344" s="5" t="s">
        <v>44</v>
      </c>
      <c r="B344" s="7" t="n">
        <v>3</v>
      </c>
      <c r="C344" s="7" t="n">
        <v>4</v>
      </c>
      <c r="D344" s="7" t="n">
        <v>2</v>
      </c>
      <c r="E344" s="7" t="n">
        <v>4</v>
      </c>
      <c r="F344" s="7" t="n">
        <v>3</v>
      </c>
      <c r="G344" s="7" t="n">
        <v>8</v>
      </c>
      <c r="H344" s="7" t="n">
        <v>3</v>
      </c>
      <c r="I344" s="7" t="n">
        <v>4</v>
      </c>
      <c r="J344" s="7" t="n">
        <v>5</v>
      </c>
      <c r="K344" s="7" t="n">
        <v>4</v>
      </c>
      <c r="L344" s="7" t="n">
        <v>7</v>
      </c>
      <c r="M344" s="7" t="n">
        <v>7</v>
      </c>
    </row>
    <row r="346" customFormat="false" ht="12.75" hidden="false" customHeight="false" outlineLevel="0" collapsed="false">
      <c r="A346" s="0" t="s">
        <v>6</v>
      </c>
      <c r="G346" s="4" t="s">
        <v>32</v>
      </c>
      <c r="H346" s="0" t="n">
        <v>0</v>
      </c>
    </row>
    <row r="347" customFormat="false" ht="12.75" hidden="false" customHeight="false" outlineLevel="0" collapsed="false">
      <c r="A347" s="0" t="s">
        <v>58</v>
      </c>
      <c r="F347" s="0" t="s">
        <v>47</v>
      </c>
      <c r="I347" s="0" t="n">
        <v>3977</v>
      </c>
      <c r="J347" s="0" t="s">
        <v>48</v>
      </c>
    </row>
    <row r="348" customFormat="false" ht="12.75" hidden="false" customHeight="false" outlineLevel="0" collapsed="false">
      <c r="A348" s="0" t="s">
        <v>34</v>
      </c>
      <c r="F348" s="0" t="s">
        <v>35</v>
      </c>
      <c r="I348" s="0" t="n">
        <v>32</v>
      </c>
      <c r="J348" s="0" t="s">
        <v>16</v>
      </c>
    </row>
    <row r="350" customFormat="false" ht="12.75" hidden="false" customHeight="false" outlineLevel="0" collapsed="false">
      <c r="A350" s="5" t="s">
        <v>36</v>
      </c>
      <c r="B350" s="5" t="n">
        <v>1</v>
      </c>
      <c r="C350" s="5" t="n">
        <v>2</v>
      </c>
      <c r="D350" s="5" t="n">
        <v>3</v>
      </c>
      <c r="E350" s="5" t="n">
        <v>4</v>
      </c>
      <c r="F350" s="5" t="n">
        <v>5</v>
      </c>
      <c r="G350" s="5" t="n">
        <v>6</v>
      </c>
      <c r="H350" s="5" t="n">
        <v>7</v>
      </c>
      <c r="I350" s="5" t="n">
        <v>8</v>
      </c>
      <c r="J350" s="5" t="n">
        <v>9</v>
      </c>
      <c r="K350" s="5" t="n">
        <v>10</v>
      </c>
      <c r="L350" s="5" t="n">
        <v>11</v>
      </c>
      <c r="M350" s="5" t="n">
        <v>12</v>
      </c>
    </row>
    <row r="351" customFormat="false" ht="12.75" hidden="false" customHeight="false" outlineLevel="0" collapsed="false">
      <c r="A351" s="5" t="s">
        <v>37</v>
      </c>
      <c r="B351" s="6" t="n">
        <v>0.1971</v>
      </c>
      <c r="C351" s="6" t="n">
        <v>0.1716</v>
      </c>
      <c r="D351" s="6" t="n">
        <v>0.1499</v>
      </c>
      <c r="E351" s="6" t="n">
        <v>0.1696</v>
      </c>
      <c r="F351" s="6" t="n">
        <v>0.1662</v>
      </c>
      <c r="G351" s="6" t="n">
        <v>0.1699</v>
      </c>
      <c r="H351" s="6" t="n">
        <v>0.1733</v>
      </c>
      <c r="I351" s="6" t="n">
        <v>0.1698</v>
      </c>
      <c r="J351" s="6" t="n">
        <v>0.1768</v>
      </c>
      <c r="K351" s="6" t="n">
        <v>0.1719</v>
      </c>
      <c r="L351" s="6" t="n">
        <v>0.1608</v>
      </c>
      <c r="M351" s="6" t="n">
        <v>0.1636</v>
      </c>
    </row>
    <row r="352" customFormat="false" ht="12.75" hidden="false" customHeight="false" outlineLevel="0" collapsed="false">
      <c r="A352" s="5" t="s">
        <v>38</v>
      </c>
      <c r="B352" s="6" t="n">
        <v>0.1798</v>
      </c>
      <c r="C352" s="6" t="n">
        <v>0.162</v>
      </c>
      <c r="D352" s="6" t="n">
        <v>0.1554</v>
      </c>
      <c r="E352" s="6" t="n">
        <v>0.1543</v>
      </c>
      <c r="F352" s="6" t="n">
        <v>0.1571</v>
      </c>
      <c r="G352" s="6" t="n">
        <v>0.1581</v>
      </c>
      <c r="H352" s="6" t="n">
        <v>0.1654</v>
      </c>
      <c r="I352" s="6" t="n">
        <v>0.1606</v>
      </c>
      <c r="J352" s="6" t="n">
        <v>0.1594</v>
      </c>
      <c r="K352" s="6" t="n">
        <v>0.1592</v>
      </c>
      <c r="L352" s="6" t="n">
        <v>0.1608</v>
      </c>
      <c r="M352" s="6" t="n">
        <v>0.1563</v>
      </c>
    </row>
    <row r="353" customFormat="false" ht="12.75" hidden="false" customHeight="false" outlineLevel="0" collapsed="false">
      <c r="A353" s="5" t="s">
        <v>39</v>
      </c>
      <c r="B353" s="6" t="n">
        <v>0.1739</v>
      </c>
      <c r="C353" s="6" t="n">
        <v>0.1639</v>
      </c>
      <c r="D353" s="6" t="n">
        <v>0.164</v>
      </c>
      <c r="E353" s="6" t="n">
        <v>0.1628</v>
      </c>
      <c r="F353" s="6" t="n">
        <v>0.1597</v>
      </c>
      <c r="G353" s="6" t="n">
        <v>0.1677</v>
      </c>
      <c r="H353" s="6" t="n">
        <v>0.1656</v>
      </c>
      <c r="I353" s="6" t="n">
        <v>0.167</v>
      </c>
      <c r="J353" s="6" t="n">
        <v>0.1669</v>
      </c>
      <c r="K353" s="6" t="n">
        <v>0.1653</v>
      </c>
      <c r="L353" s="6" t="n">
        <v>0.1698</v>
      </c>
      <c r="M353" s="6" t="n">
        <v>0.1743</v>
      </c>
    </row>
    <row r="354" customFormat="false" ht="12.75" hidden="false" customHeight="false" outlineLevel="0" collapsed="false">
      <c r="A354" s="5" t="s">
        <v>40</v>
      </c>
      <c r="B354" s="6" t="n">
        <v>0.1676</v>
      </c>
      <c r="C354" s="6" t="n">
        <v>0.1624</v>
      </c>
      <c r="D354" s="6" t="n">
        <v>0.1551</v>
      </c>
      <c r="E354" s="6" t="n">
        <v>0.1535</v>
      </c>
      <c r="F354" s="6" t="n">
        <v>0.1527</v>
      </c>
      <c r="G354" s="6" t="n">
        <v>0.1485</v>
      </c>
      <c r="H354" s="6" t="n">
        <v>0.151</v>
      </c>
      <c r="I354" s="6" t="n">
        <v>0.1501</v>
      </c>
      <c r="J354" s="6" t="n">
        <v>0.153</v>
      </c>
      <c r="K354" s="6" t="n">
        <v>0.1668</v>
      </c>
      <c r="L354" s="6" t="n">
        <v>0.152</v>
      </c>
      <c r="M354" s="6" t="n">
        <v>0.164</v>
      </c>
    </row>
    <row r="355" customFormat="false" ht="12.75" hidden="false" customHeight="false" outlineLevel="0" collapsed="false">
      <c r="A355" s="5" t="s">
        <v>41</v>
      </c>
      <c r="B355" s="6" t="n">
        <v>0.1834</v>
      </c>
      <c r="C355" s="6" t="n">
        <v>0.1908</v>
      </c>
      <c r="D355" s="6" t="n">
        <v>0.1906</v>
      </c>
      <c r="E355" s="6" t="n">
        <v>0.1843</v>
      </c>
      <c r="F355" s="6" t="n">
        <v>0.1797</v>
      </c>
      <c r="G355" s="6" t="n">
        <v>0.181</v>
      </c>
      <c r="H355" s="6" t="n">
        <v>0.1748</v>
      </c>
      <c r="I355" s="6" t="n">
        <v>0.1811</v>
      </c>
      <c r="J355" s="6" t="n">
        <v>0.181</v>
      </c>
      <c r="K355" s="6" t="n">
        <v>0.1747</v>
      </c>
      <c r="L355" s="6" t="n">
        <v>0.1705</v>
      </c>
      <c r="M355" s="6" t="n">
        <v>0.1629</v>
      </c>
    </row>
    <row r="356" customFormat="false" ht="12.75" hidden="false" customHeight="false" outlineLevel="0" collapsed="false">
      <c r="A356" s="5" t="s">
        <v>42</v>
      </c>
      <c r="B356" s="6" t="n">
        <v>0.1674</v>
      </c>
      <c r="C356" s="6" t="n">
        <v>0.1822</v>
      </c>
      <c r="D356" s="6" t="n">
        <v>0.1806</v>
      </c>
      <c r="E356" s="6" t="n">
        <v>0.1834</v>
      </c>
      <c r="F356" s="6" t="n">
        <v>0.1733</v>
      </c>
      <c r="G356" s="6" t="n">
        <v>0.1678</v>
      </c>
      <c r="H356" s="6" t="n">
        <v>0.1679</v>
      </c>
      <c r="I356" s="6" t="n">
        <v>0.1708</v>
      </c>
      <c r="J356" s="6" t="n">
        <v>0.1722</v>
      </c>
      <c r="K356" s="6" t="n">
        <v>0.1653</v>
      </c>
      <c r="L356" s="6" t="n">
        <v>0.1682</v>
      </c>
      <c r="M356" s="6" t="n">
        <v>0.0894</v>
      </c>
    </row>
    <row r="357" customFormat="false" ht="12.75" hidden="false" customHeight="false" outlineLevel="0" collapsed="false">
      <c r="A357" s="5" t="s">
        <v>43</v>
      </c>
      <c r="B357" s="6" t="n">
        <v>0.0598</v>
      </c>
      <c r="C357" s="6" t="n">
        <v>0.0605</v>
      </c>
      <c r="D357" s="6" t="n">
        <v>0.0617</v>
      </c>
      <c r="E357" s="6" t="n">
        <v>0.0625</v>
      </c>
      <c r="F357" s="6" t="n">
        <v>0.0611</v>
      </c>
      <c r="G357" s="6" t="n">
        <v>0.0614</v>
      </c>
      <c r="H357" s="6" t="n">
        <v>0.0619</v>
      </c>
      <c r="I357" s="6" t="n">
        <v>0.0625</v>
      </c>
      <c r="J357" s="6" t="n">
        <v>0.0623</v>
      </c>
      <c r="K357" s="6" t="n">
        <v>0.0621</v>
      </c>
      <c r="L357" s="6" t="n">
        <v>0.0608</v>
      </c>
      <c r="M357" s="6" t="n">
        <v>0.0612</v>
      </c>
    </row>
    <row r="358" customFormat="false" ht="12.75" hidden="false" customHeight="false" outlineLevel="0" collapsed="false">
      <c r="A358" s="5" t="s">
        <v>44</v>
      </c>
      <c r="B358" s="6" t="n">
        <v>0.0773</v>
      </c>
      <c r="C358" s="6" t="n">
        <v>0.0773</v>
      </c>
      <c r="D358" s="6" t="n">
        <v>0.0786</v>
      </c>
      <c r="E358" s="6" t="n">
        <v>0.0788</v>
      </c>
      <c r="F358" s="6" t="n">
        <v>0.078</v>
      </c>
      <c r="G358" s="6" t="n">
        <v>0.078</v>
      </c>
      <c r="H358" s="6" t="n">
        <v>0.0784</v>
      </c>
      <c r="I358" s="6" t="n">
        <v>0.0777</v>
      </c>
      <c r="J358" s="6" t="n">
        <v>0.0789</v>
      </c>
      <c r="K358" s="6" t="n">
        <v>0.0788</v>
      </c>
      <c r="L358" s="6" t="n">
        <v>0.0776</v>
      </c>
      <c r="M358" s="6" t="n">
        <v>0.0786</v>
      </c>
    </row>
    <row r="360" customFormat="false" ht="12.75" hidden="false" customHeight="false" outlineLevel="0" collapsed="false">
      <c r="A360" s="0" t="s">
        <v>18</v>
      </c>
      <c r="G360" s="4" t="s">
        <v>32</v>
      </c>
      <c r="H360" s="0" t="n">
        <v>25</v>
      </c>
    </row>
    <row r="361" customFormat="false" ht="12.75" hidden="false" customHeight="false" outlineLevel="0" collapsed="false">
      <c r="A361" s="0" t="s">
        <v>58</v>
      </c>
      <c r="F361" s="0" t="s">
        <v>47</v>
      </c>
      <c r="I361" s="0" t="n">
        <v>3970</v>
      </c>
      <c r="J361" s="0" t="s">
        <v>48</v>
      </c>
    </row>
    <row r="362" customFormat="false" ht="12.75" hidden="false" customHeight="false" outlineLevel="0" collapsed="false">
      <c r="A362" s="0" t="s">
        <v>45</v>
      </c>
      <c r="F362" s="0" t="s">
        <v>35</v>
      </c>
      <c r="I362" s="0" t="n">
        <v>31.9</v>
      </c>
      <c r="J362" s="0" t="s">
        <v>16</v>
      </c>
    </row>
    <row r="364" customFormat="false" ht="12.75" hidden="false" customHeight="false" outlineLevel="0" collapsed="false">
      <c r="A364" s="5" t="s">
        <v>36</v>
      </c>
      <c r="B364" s="5" t="n">
        <v>1</v>
      </c>
      <c r="C364" s="5" t="n">
        <v>2</v>
      </c>
      <c r="D364" s="5" t="n">
        <v>3</v>
      </c>
      <c r="E364" s="5" t="n">
        <v>4</v>
      </c>
      <c r="F364" s="5" t="n">
        <v>5</v>
      </c>
      <c r="G364" s="5" t="n">
        <v>6</v>
      </c>
      <c r="H364" s="5" t="n">
        <v>7</v>
      </c>
      <c r="I364" s="5" t="n">
        <v>8</v>
      </c>
      <c r="J364" s="5" t="n">
        <v>9</v>
      </c>
      <c r="K364" s="5" t="n">
        <v>10</v>
      </c>
      <c r="L364" s="5" t="n">
        <v>11</v>
      </c>
      <c r="M364" s="5" t="n">
        <v>12</v>
      </c>
    </row>
    <row r="365" customFormat="false" ht="12.75" hidden="false" customHeight="false" outlineLevel="0" collapsed="false">
      <c r="A365" s="5" t="s">
        <v>37</v>
      </c>
      <c r="B365" s="7" t="n">
        <v>52</v>
      </c>
      <c r="C365" s="7" t="n">
        <v>67</v>
      </c>
      <c r="D365" s="7" t="n">
        <v>167</v>
      </c>
      <c r="E365" s="7" t="n">
        <v>41</v>
      </c>
      <c r="F365" s="7" t="n">
        <v>57</v>
      </c>
      <c r="G365" s="7" t="n">
        <v>63</v>
      </c>
      <c r="H365" s="7" t="n">
        <v>51</v>
      </c>
      <c r="I365" s="7" t="n">
        <v>161</v>
      </c>
      <c r="J365" s="7" t="n">
        <v>50</v>
      </c>
      <c r="K365" s="7" t="n">
        <v>107</v>
      </c>
      <c r="L365" s="7" t="n">
        <v>48</v>
      </c>
      <c r="M365" s="7" t="n">
        <v>45</v>
      </c>
    </row>
    <row r="366" customFormat="false" ht="12.75" hidden="false" customHeight="false" outlineLevel="0" collapsed="false">
      <c r="A366" s="5" t="s">
        <v>38</v>
      </c>
      <c r="B366" s="7" t="n">
        <v>50</v>
      </c>
      <c r="C366" s="7" t="n">
        <v>60</v>
      </c>
      <c r="D366" s="7" t="n">
        <v>427</v>
      </c>
      <c r="E366" s="7" t="n">
        <v>58</v>
      </c>
      <c r="F366" s="7" t="n">
        <v>110</v>
      </c>
      <c r="G366" s="7" t="n">
        <v>59</v>
      </c>
      <c r="H366" s="7" t="n">
        <v>40</v>
      </c>
      <c r="I366" s="7" t="n">
        <v>55</v>
      </c>
      <c r="J366" s="7" t="n">
        <v>67</v>
      </c>
      <c r="K366" s="7" t="n">
        <v>41</v>
      </c>
      <c r="L366" s="7" t="n">
        <v>56</v>
      </c>
      <c r="M366" s="7" t="n">
        <v>51</v>
      </c>
    </row>
    <row r="367" customFormat="false" ht="12.75" hidden="false" customHeight="false" outlineLevel="0" collapsed="false">
      <c r="A367" s="5" t="s">
        <v>39</v>
      </c>
      <c r="B367" s="7" t="n">
        <v>39</v>
      </c>
      <c r="C367" s="7" t="n">
        <v>64</v>
      </c>
      <c r="D367" s="7" t="n">
        <v>92</v>
      </c>
      <c r="E367" s="7" t="n">
        <v>60</v>
      </c>
      <c r="F367" s="7" t="n">
        <v>39</v>
      </c>
      <c r="G367" s="7" t="n">
        <v>144</v>
      </c>
      <c r="H367" s="7" t="n">
        <v>46</v>
      </c>
      <c r="I367" s="7" t="n">
        <v>226</v>
      </c>
      <c r="J367" s="7" t="n">
        <v>81</v>
      </c>
      <c r="K367" s="7" t="n">
        <v>50</v>
      </c>
      <c r="L367" s="7" t="n">
        <v>1332</v>
      </c>
      <c r="M367" s="7" t="n">
        <v>48</v>
      </c>
    </row>
    <row r="368" customFormat="false" ht="12.75" hidden="false" customHeight="false" outlineLevel="0" collapsed="false">
      <c r="A368" s="5" t="s">
        <v>40</v>
      </c>
      <c r="B368" s="7" t="n">
        <v>41</v>
      </c>
      <c r="C368" s="7" t="n">
        <v>145</v>
      </c>
      <c r="D368" s="7" t="n">
        <v>33</v>
      </c>
      <c r="E368" s="7" t="n">
        <v>47</v>
      </c>
      <c r="F368" s="7" t="n">
        <v>55</v>
      </c>
      <c r="G368" s="7" t="n">
        <v>38</v>
      </c>
      <c r="H368" s="7" t="n">
        <v>112</v>
      </c>
      <c r="I368" s="7" t="n">
        <v>45</v>
      </c>
      <c r="J368" s="7" t="n">
        <v>101</v>
      </c>
      <c r="K368" s="7" t="n">
        <v>38</v>
      </c>
      <c r="L368" s="7" t="n">
        <v>38</v>
      </c>
      <c r="M368" s="7" t="n">
        <v>45</v>
      </c>
    </row>
    <row r="369" customFormat="false" ht="12.75" hidden="false" customHeight="false" outlineLevel="0" collapsed="false">
      <c r="A369" s="5" t="s">
        <v>41</v>
      </c>
      <c r="B369" s="7" t="n">
        <v>67</v>
      </c>
      <c r="C369" s="7" t="n">
        <v>410</v>
      </c>
      <c r="D369" s="7" t="n">
        <v>61</v>
      </c>
      <c r="E369" s="7" t="n">
        <v>116</v>
      </c>
      <c r="F369" s="7" t="n">
        <v>52</v>
      </c>
      <c r="G369" s="7" t="n">
        <v>40</v>
      </c>
      <c r="H369" s="7" t="n">
        <v>56</v>
      </c>
      <c r="I369" s="7" t="n">
        <v>97</v>
      </c>
      <c r="J369" s="7" t="n">
        <v>36</v>
      </c>
      <c r="K369" s="7" t="n">
        <v>49</v>
      </c>
      <c r="L369" s="7" t="n">
        <v>47</v>
      </c>
      <c r="M369" s="7" t="n">
        <v>40</v>
      </c>
    </row>
    <row r="370" customFormat="false" ht="12.75" hidden="false" customHeight="false" outlineLevel="0" collapsed="false">
      <c r="A370" s="5" t="s">
        <v>42</v>
      </c>
      <c r="B370" s="7" t="n">
        <v>68</v>
      </c>
      <c r="C370" s="7" t="n">
        <v>157</v>
      </c>
      <c r="D370" s="7" t="n">
        <v>45</v>
      </c>
      <c r="E370" s="7" t="n">
        <v>46</v>
      </c>
      <c r="F370" s="7" t="n">
        <v>41</v>
      </c>
      <c r="G370" s="7" t="n">
        <v>45</v>
      </c>
      <c r="H370" s="7" t="n">
        <v>199</v>
      </c>
      <c r="I370" s="7" t="n">
        <v>98</v>
      </c>
      <c r="J370" s="7" t="n">
        <v>55</v>
      </c>
      <c r="K370" s="7" t="n">
        <v>1239</v>
      </c>
      <c r="L370" s="7" t="n">
        <v>60</v>
      </c>
      <c r="M370" s="7" t="n">
        <v>25</v>
      </c>
    </row>
    <row r="371" customFormat="false" ht="12.75" hidden="false" customHeight="false" outlineLevel="0" collapsed="false">
      <c r="A371" s="5" t="s">
        <v>43</v>
      </c>
      <c r="B371" s="7" t="n">
        <v>5</v>
      </c>
      <c r="C371" s="7" t="n">
        <v>6</v>
      </c>
      <c r="D371" s="7" t="n">
        <v>5</v>
      </c>
      <c r="E371" s="7" t="n">
        <v>6</v>
      </c>
      <c r="F371" s="7" t="n">
        <v>5</v>
      </c>
      <c r="G371" s="7" t="n">
        <v>7</v>
      </c>
      <c r="H371" s="7" t="n">
        <v>5</v>
      </c>
      <c r="I371" s="7" t="n">
        <v>6</v>
      </c>
      <c r="J371" s="7" t="n">
        <v>4</v>
      </c>
      <c r="K371" s="7" t="n">
        <v>7</v>
      </c>
      <c r="L371" s="7" t="n">
        <v>5</v>
      </c>
      <c r="M371" s="7" t="n">
        <v>4</v>
      </c>
    </row>
    <row r="372" customFormat="false" ht="12.75" hidden="false" customHeight="false" outlineLevel="0" collapsed="false">
      <c r="A372" s="5" t="s">
        <v>44</v>
      </c>
      <c r="B372" s="7" t="n">
        <v>6</v>
      </c>
      <c r="C372" s="7" t="n">
        <v>3</v>
      </c>
      <c r="D372" s="7" t="n">
        <v>4</v>
      </c>
      <c r="E372" s="7" t="n">
        <v>4</v>
      </c>
      <c r="F372" s="7" t="n">
        <v>6</v>
      </c>
      <c r="G372" s="7" t="n">
        <v>6</v>
      </c>
      <c r="H372" s="7" t="n">
        <v>5</v>
      </c>
      <c r="I372" s="7" t="n">
        <v>7</v>
      </c>
      <c r="J372" s="7" t="n">
        <v>6</v>
      </c>
      <c r="K372" s="7" t="n">
        <v>7</v>
      </c>
      <c r="L372" s="7" t="n">
        <v>6</v>
      </c>
      <c r="M372" s="7" t="n">
        <v>6</v>
      </c>
    </row>
    <row r="374" customFormat="false" ht="12.75" hidden="false" customHeight="false" outlineLevel="0" collapsed="false">
      <c r="A374" s="0" t="s">
        <v>6</v>
      </c>
      <c r="G374" s="4" t="s">
        <v>32</v>
      </c>
      <c r="H374" s="0" t="n">
        <v>0</v>
      </c>
    </row>
    <row r="375" customFormat="false" ht="12.75" hidden="false" customHeight="false" outlineLevel="0" collapsed="false">
      <c r="A375" s="0" t="s">
        <v>59</v>
      </c>
      <c r="F375" s="0" t="s">
        <v>47</v>
      </c>
      <c r="I375" s="0" t="n">
        <v>4337</v>
      </c>
      <c r="J375" s="0" t="s">
        <v>48</v>
      </c>
    </row>
    <row r="376" customFormat="false" ht="12.75" hidden="false" customHeight="false" outlineLevel="0" collapsed="false">
      <c r="A376" s="0" t="s">
        <v>34</v>
      </c>
      <c r="F376" s="0" t="s">
        <v>35</v>
      </c>
      <c r="I376" s="0" t="n">
        <v>32</v>
      </c>
      <c r="J376" s="0" t="s">
        <v>16</v>
      </c>
    </row>
    <row r="378" customFormat="false" ht="12.75" hidden="false" customHeight="false" outlineLevel="0" collapsed="false">
      <c r="A378" s="5" t="s">
        <v>36</v>
      </c>
      <c r="B378" s="5" t="n">
        <v>1</v>
      </c>
      <c r="C378" s="5" t="n">
        <v>2</v>
      </c>
      <c r="D378" s="5" t="n">
        <v>3</v>
      </c>
      <c r="E378" s="5" t="n">
        <v>4</v>
      </c>
      <c r="F378" s="5" t="n">
        <v>5</v>
      </c>
      <c r="G378" s="5" t="n">
        <v>6</v>
      </c>
      <c r="H378" s="5" t="n">
        <v>7</v>
      </c>
      <c r="I378" s="5" t="n">
        <v>8</v>
      </c>
      <c r="J378" s="5" t="n">
        <v>9</v>
      </c>
      <c r="K378" s="5" t="n">
        <v>10</v>
      </c>
      <c r="L378" s="5" t="n">
        <v>11</v>
      </c>
      <c r="M378" s="5" t="n">
        <v>12</v>
      </c>
    </row>
    <row r="379" customFormat="false" ht="12.75" hidden="false" customHeight="false" outlineLevel="0" collapsed="false">
      <c r="A379" s="5" t="s">
        <v>37</v>
      </c>
      <c r="B379" s="6" t="n">
        <v>0.1966</v>
      </c>
      <c r="C379" s="6" t="n">
        <v>0.1716</v>
      </c>
      <c r="D379" s="6" t="n">
        <v>0.1492</v>
      </c>
      <c r="E379" s="6" t="n">
        <v>0.1688</v>
      </c>
      <c r="F379" s="6" t="n">
        <v>0.1657</v>
      </c>
      <c r="G379" s="6" t="n">
        <v>0.1684</v>
      </c>
      <c r="H379" s="6" t="n">
        <v>0.1717</v>
      </c>
      <c r="I379" s="6" t="n">
        <v>0.1692</v>
      </c>
      <c r="J379" s="6" t="n">
        <v>0.1764</v>
      </c>
      <c r="K379" s="6" t="n">
        <v>0.1712</v>
      </c>
      <c r="L379" s="6" t="n">
        <v>0.1591</v>
      </c>
      <c r="M379" s="6" t="n">
        <v>0.165</v>
      </c>
    </row>
    <row r="380" customFormat="false" ht="12.75" hidden="false" customHeight="false" outlineLevel="0" collapsed="false">
      <c r="A380" s="5" t="s">
        <v>38</v>
      </c>
      <c r="B380" s="6" t="n">
        <v>0.1794</v>
      </c>
      <c r="C380" s="6" t="n">
        <v>0.1621</v>
      </c>
      <c r="D380" s="6" t="n">
        <v>0.1552</v>
      </c>
      <c r="E380" s="6" t="n">
        <v>0.1537</v>
      </c>
      <c r="F380" s="6" t="n">
        <v>0.1559</v>
      </c>
      <c r="G380" s="6" t="n">
        <v>0.1571</v>
      </c>
      <c r="H380" s="6" t="n">
        <v>0.1632</v>
      </c>
      <c r="I380" s="6" t="n">
        <v>0.16</v>
      </c>
      <c r="J380" s="6" t="n">
        <v>0.1594</v>
      </c>
      <c r="K380" s="6" t="n">
        <v>0.1588</v>
      </c>
      <c r="L380" s="6" t="n">
        <v>0.1595</v>
      </c>
      <c r="M380" s="6" t="n">
        <v>0.1569</v>
      </c>
    </row>
    <row r="381" customFormat="false" ht="12.75" hidden="false" customHeight="false" outlineLevel="0" collapsed="false">
      <c r="A381" s="5" t="s">
        <v>39</v>
      </c>
      <c r="B381" s="6" t="n">
        <v>0.1737</v>
      </c>
      <c r="C381" s="6" t="n">
        <v>0.1646</v>
      </c>
      <c r="D381" s="6" t="n">
        <v>0.1638</v>
      </c>
      <c r="E381" s="6" t="n">
        <v>0.1622</v>
      </c>
      <c r="F381" s="6" t="n">
        <v>0.1588</v>
      </c>
      <c r="G381" s="6" t="n">
        <v>0.1665</v>
      </c>
      <c r="H381" s="6" t="n">
        <v>0.1645</v>
      </c>
      <c r="I381" s="6" t="n">
        <v>0.1659</v>
      </c>
      <c r="J381" s="6" t="n">
        <v>0.1676</v>
      </c>
      <c r="K381" s="6" t="n">
        <v>0.1645</v>
      </c>
      <c r="L381" s="6" t="n">
        <v>0.1689</v>
      </c>
      <c r="M381" s="6" t="n">
        <v>0.1749</v>
      </c>
    </row>
    <row r="382" customFormat="false" ht="12.75" hidden="false" customHeight="false" outlineLevel="0" collapsed="false">
      <c r="A382" s="5" t="s">
        <v>40</v>
      </c>
      <c r="B382" s="6" t="n">
        <v>0.1666</v>
      </c>
      <c r="C382" s="6" t="n">
        <v>0.1634</v>
      </c>
      <c r="D382" s="6" t="n">
        <v>0.1544</v>
      </c>
      <c r="E382" s="6" t="n">
        <v>0.1529</v>
      </c>
      <c r="F382" s="6" t="n">
        <v>0.1521</v>
      </c>
      <c r="G382" s="6" t="n">
        <v>0.1473</v>
      </c>
      <c r="H382" s="6" t="n">
        <v>0.1504</v>
      </c>
      <c r="I382" s="6" t="n">
        <v>0.1495</v>
      </c>
      <c r="J382" s="6" t="n">
        <v>0.1526</v>
      </c>
      <c r="K382" s="6" t="n">
        <v>0.1665</v>
      </c>
      <c r="L382" s="6" t="n">
        <v>0.1508</v>
      </c>
      <c r="M382" s="6" t="n">
        <v>0.162</v>
      </c>
    </row>
    <row r="383" customFormat="false" ht="12.75" hidden="false" customHeight="false" outlineLevel="0" collapsed="false">
      <c r="A383" s="5" t="s">
        <v>41</v>
      </c>
      <c r="B383" s="6" t="n">
        <v>0.1829</v>
      </c>
      <c r="C383" s="6" t="n">
        <v>0.1901</v>
      </c>
      <c r="D383" s="6" t="n">
        <v>0.1888</v>
      </c>
      <c r="E383" s="6" t="n">
        <v>0.1843</v>
      </c>
      <c r="F383" s="6" t="n">
        <v>0.1805</v>
      </c>
      <c r="G383" s="6" t="n">
        <v>0.1811</v>
      </c>
      <c r="H383" s="6" t="n">
        <v>0.1753</v>
      </c>
      <c r="I383" s="6" t="n">
        <v>0.1809</v>
      </c>
      <c r="J383" s="6" t="n">
        <v>0.1816</v>
      </c>
      <c r="K383" s="6" t="n">
        <v>0.1744</v>
      </c>
      <c r="L383" s="6" t="n">
        <v>0.1727</v>
      </c>
      <c r="M383" s="6" t="n">
        <v>0.1617</v>
      </c>
    </row>
    <row r="384" customFormat="false" ht="12.75" hidden="false" customHeight="false" outlineLevel="0" collapsed="false">
      <c r="A384" s="5" t="s">
        <v>42</v>
      </c>
      <c r="B384" s="6" t="n">
        <v>0.1661</v>
      </c>
      <c r="C384" s="6" t="n">
        <v>0.1816</v>
      </c>
      <c r="D384" s="6" t="n">
        <v>0.1795</v>
      </c>
      <c r="E384" s="6" t="n">
        <v>0.183</v>
      </c>
      <c r="F384" s="6" t="n">
        <v>0.1738</v>
      </c>
      <c r="G384" s="6" t="n">
        <v>0.1682</v>
      </c>
      <c r="H384" s="6" t="n">
        <v>0.168</v>
      </c>
      <c r="I384" s="6" t="n">
        <v>0.1714</v>
      </c>
      <c r="J384" s="6" t="n">
        <v>0.1727</v>
      </c>
      <c r="K384" s="6" t="n">
        <v>0.1649</v>
      </c>
      <c r="L384" s="6" t="n">
        <v>0.1703</v>
      </c>
      <c r="M384" s="6" t="n">
        <v>0.0875</v>
      </c>
    </row>
    <row r="385" customFormat="false" ht="12.75" hidden="false" customHeight="false" outlineLevel="0" collapsed="false">
      <c r="A385" s="5" t="s">
        <v>43</v>
      </c>
      <c r="B385" s="6" t="n">
        <v>0.0595</v>
      </c>
      <c r="C385" s="6" t="n">
        <v>0.0611</v>
      </c>
      <c r="D385" s="6" t="n">
        <v>0.0616</v>
      </c>
      <c r="E385" s="6" t="n">
        <v>0.062</v>
      </c>
      <c r="F385" s="6" t="n">
        <v>0.0611</v>
      </c>
      <c r="G385" s="6" t="n">
        <v>0.0614</v>
      </c>
      <c r="H385" s="6" t="n">
        <v>0.0618</v>
      </c>
      <c r="I385" s="6" t="n">
        <v>0.0628</v>
      </c>
      <c r="J385" s="6" t="n">
        <v>0.0622</v>
      </c>
      <c r="K385" s="6" t="n">
        <v>0.0623</v>
      </c>
      <c r="L385" s="6" t="n">
        <v>0.063</v>
      </c>
      <c r="M385" s="6" t="n">
        <v>0.0601</v>
      </c>
    </row>
    <row r="386" customFormat="false" ht="12.75" hidden="false" customHeight="false" outlineLevel="0" collapsed="false">
      <c r="A386" s="5" t="s">
        <v>44</v>
      </c>
      <c r="B386" s="6" t="n">
        <v>0.0769</v>
      </c>
      <c r="C386" s="6" t="n">
        <v>0.078</v>
      </c>
      <c r="D386" s="6" t="n">
        <v>0.0788</v>
      </c>
      <c r="E386" s="6" t="n">
        <v>0.0784</v>
      </c>
      <c r="F386" s="6" t="n">
        <v>0.078</v>
      </c>
      <c r="G386" s="6" t="n">
        <v>0.0782</v>
      </c>
      <c r="H386" s="6" t="n">
        <v>0.0785</v>
      </c>
      <c r="I386" s="6" t="n">
        <v>0.078</v>
      </c>
      <c r="J386" s="6" t="n">
        <v>0.0787</v>
      </c>
      <c r="K386" s="6" t="n">
        <v>0.0791</v>
      </c>
      <c r="L386" s="6" t="n">
        <v>0.0799</v>
      </c>
      <c r="M386" s="6" t="n">
        <v>0.0778</v>
      </c>
    </row>
    <row r="388" customFormat="false" ht="12.75" hidden="false" customHeight="false" outlineLevel="0" collapsed="false">
      <c r="A388" s="0" t="s">
        <v>18</v>
      </c>
      <c r="G388" s="4" t="s">
        <v>32</v>
      </c>
      <c r="H388" s="0" t="n">
        <v>25</v>
      </c>
    </row>
    <row r="389" customFormat="false" ht="12.75" hidden="false" customHeight="false" outlineLevel="0" collapsed="false">
      <c r="A389" s="0" t="s">
        <v>59</v>
      </c>
      <c r="F389" s="0" t="s">
        <v>47</v>
      </c>
      <c r="I389" s="0" t="n">
        <v>4331</v>
      </c>
      <c r="J389" s="0" t="s">
        <v>48</v>
      </c>
    </row>
    <row r="390" customFormat="false" ht="12.75" hidden="false" customHeight="false" outlineLevel="0" collapsed="false">
      <c r="A390" s="0" t="s">
        <v>45</v>
      </c>
      <c r="F390" s="0" t="s">
        <v>35</v>
      </c>
      <c r="I390" s="0" t="n">
        <v>32</v>
      </c>
      <c r="J390" s="0" t="s">
        <v>16</v>
      </c>
    </row>
    <row r="392" customFormat="false" ht="12.75" hidden="false" customHeight="false" outlineLevel="0" collapsed="false">
      <c r="A392" s="5" t="s">
        <v>36</v>
      </c>
      <c r="B392" s="5" t="n">
        <v>1</v>
      </c>
      <c r="C392" s="5" t="n">
        <v>2</v>
      </c>
      <c r="D392" s="5" t="n">
        <v>3</v>
      </c>
      <c r="E392" s="5" t="n">
        <v>4</v>
      </c>
      <c r="F392" s="5" t="n">
        <v>5</v>
      </c>
      <c r="G392" s="5" t="n">
        <v>6</v>
      </c>
      <c r="H392" s="5" t="n">
        <v>7</v>
      </c>
      <c r="I392" s="5" t="n">
        <v>8</v>
      </c>
      <c r="J392" s="5" t="n">
        <v>9</v>
      </c>
      <c r="K392" s="5" t="n">
        <v>10</v>
      </c>
      <c r="L392" s="5" t="n">
        <v>11</v>
      </c>
      <c r="M392" s="5" t="n">
        <v>12</v>
      </c>
    </row>
    <row r="393" customFormat="false" ht="12.75" hidden="false" customHeight="false" outlineLevel="0" collapsed="false">
      <c r="A393" s="5" t="s">
        <v>37</v>
      </c>
      <c r="B393" s="7" t="n">
        <v>52</v>
      </c>
      <c r="C393" s="7" t="n">
        <v>66</v>
      </c>
      <c r="D393" s="7" t="n">
        <v>162</v>
      </c>
      <c r="E393" s="7" t="n">
        <v>38</v>
      </c>
      <c r="F393" s="7" t="n">
        <v>59</v>
      </c>
      <c r="G393" s="7" t="n">
        <v>63</v>
      </c>
      <c r="H393" s="7" t="n">
        <v>50</v>
      </c>
      <c r="I393" s="7" t="n">
        <v>163</v>
      </c>
      <c r="J393" s="7" t="n">
        <v>52</v>
      </c>
      <c r="K393" s="7" t="n">
        <v>110</v>
      </c>
      <c r="L393" s="7" t="n">
        <v>49</v>
      </c>
      <c r="M393" s="7" t="n">
        <v>49</v>
      </c>
    </row>
    <row r="394" customFormat="false" ht="12.75" hidden="false" customHeight="false" outlineLevel="0" collapsed="false">
      <c r="A394" s="5" t="s">
        <v>38</v>
      </c>
      <c r="B394" s="7" t="n">
        <v>44</v>
      </c>
      <c r="C394" s="7" t="n">
        <v>66</v>
      </c>
      <c r="D394" s="7" t="n">
        <v>442</v>
      </c>
      <c r="E394" s="7" t="n">
        <v>60</v>
      </c>
      <c r="F394" s="7" t="n">
        <v>108</v>
      </c>
      <c r="G394" s="7" t="n">
        <v>54</v>
      </c>
      <c r="H394" s="7" t="n">
        <v>43</v>
      </c>
      <c r="I394" s="7" t="n">
        <v>55</v>
      </c>
      <c r="J394" s="7" t="n">
        <v>71</v>
      </c>
      <c r="K394" s="7" t="n">
        <v>38</v>
      </c>
      <c r="L394" s="7" t="n">
        <v>55</v>
      </c>
      <c r="M394" s="7" t="n">
        <v>49</v>
      </c>
    </row>
    <row r="395" customFormat="false" ht="12.75" hidden="false" customHeight="false" outlineLevel="0" collapsed="false">
      <c r="A395" s="5" t="s">
        <v>39</v>
      </c>
      <c r="B395" s="7" t="n">
        <v>37</v>
      </c>
      <c r="C395" s="7" t="n">
        <v>62</v>
      </c>
      <c r="D395" s="7" t="n">
        <v>94</v>
      </c>
      <c r="E395" s="7" t="n">
        <v>56</v>
      </c>
      <c r="F395" s="7" t="n">
        <v>38</v>
      </c>
      <c r="G395" s="7" t="n">
        <v>149</v>
      </c>
      <c r="H395" s="7" t="n">
        <v>47</v>
      </c>
      <c r="I395" s="7" t="n">
        <v>226</v>
      </c>
      <c r="J395" s="7" t="n">
        <v>90</v>
      </c>
      <c r="K395" s="7" t="n">
        <v>56</v>
      </c>
      <c r="L395" s="7" t="n">
        <v>1347</v>
      </c>
      <c r="M395" s="7" t="n">
        <v>48</v>
      </c>
    </row>
    <row r="396" customFormat="false" ht="12.75" hidden="false" customHeight="false" outlineLevel="0" collapsed="false">
      <c r="A396" s="5" t="s">
        <v>40</v>
      </c>
      <c r="B396" s="7" t="n">
        <v>46</v>
      </c>
      <c r="C396" s="7" t="n">
        <v>138</v>
      </c>
      <c r="D396" s="7" t="n">
        <v>28</v>
      </c>
      <c r="E396" s="7" t="n">
        <v>43</v>
      </c>
      <c r="F396" s="7" t="n">
        <v>56</v>
      </c>
      <c r="G396" s="7" t="n">
        <v>40</v>
      </c>
      <c r="H396" s="7" t="n">
        <v>112</v>
      </c>
      <c r="I396" s="7" t="n">
        <v>41</v>
      </c>
      <c r="J396" s="7" t="n">
        <v>95</v>
      </c>
      <c r="K396" s="7" t="n">
        <v>42</v>
      </c>
      <c r="L396" s="7" t="n">
        <v>37</v>
      </c>
      <c r="M396" s="7" t="n">
        <v>34</v>
      </c>
    </row>
    <row r="397" customFormat="false" ht="12.75" hidden="false" customHeight="false" outlineLevel="0" collapsed="false">
      <c r="A397" s="5" t="s">
        <v>41</v>
      </c>
      <c r="B397" s="7" t="n">
        <v>67</v>
      </c>
      <c r="C397" s="7" t="n">
        <v>409</v>
      </c>
      <c r="D397" s="7" t="n">
        <v>66</v>
      </c>
      <c r="E397" s="7" t="n">
        <v>113</v>
      </c>
      <c r="F397" s="7" t="n">
        <v>56</v>
      </c>
      <c r="G397" s="7" t="n">
        <v>38</v>
      </c>
      <c r="H397" s="7" t="n">
        <v>54</v>
      </c>
      <c r="I397" s="7" t="n">
        <v>98</v>
      </c>
      <c r="J397" s="7" t="n">
        <v>37</v>
      </c>
      <c r="K397" s="7" t="n">
        <v>48</v>
      </c>
      <c r="L397" s="7" t="n">
        <v>50</v>
      </c>
      <c r="M397" s="7" t="n">
        <v>39</v>
      </c>
    </row>
    <row r="398" customFormat="false" ht="12.75" hidden="false" customHeight="false" outlineLevel="0" collapsed="false">
      <c r="A398" s="5" t="s">
        <v>42</v>
      </c>
      <c r="B398" s="7" t="n">
        <v>59</v>
      </c>
      <c r="C398" s="7" t="n">
        <v>156</v>
      </c>
      <c r="D398" s="7" t="n">
        <v>47</v>
      </c>
      <c r="E398" s="7" t="n">
        <v>43</v>
      </c>
      <c r="F398" s="7" t="n">
        <v>42</v>
      </c>
      <c r="G398" s="7" t="n">
        <v>42</v>
      </c>
      <c r="H398" s="7" t="n">
        <v>197</v>
      </c>
      <c r="I398" s="7" t="n">
        <v>91</v>
      </c>
      <c r="J398" s="7" t="n">
        <v>52</v>
      </c>
      <c r="K398" s="7" t="n">
        <v>1243</v>
      </c>
      <c r="L398" s="7" t="n">
        <v>57</v>
      </c>
      <c r="M398" s="7" t="n">
        <v>25</v>
      </c>
    </row>
    <row r="399" customFormat="false" ht="12.75" hidden="false" customHeight="false" outlineLevel="0" collapsed="false">
      <c r="A399" s="5" t="s">
        <v>43</v>
      </c>
      <c r="B399" s="7" t="n">
        <v>5</v>
      </c>
      <c r="C399" s="7" t="n">
        <v>7</v>
      </c>
      <c r="D399" s="7" t="n">
        <v>5</v>
      </c>
      <c r="E399" s="7" t="n">
        <v>5</v>
      </c>
      <c r="F399" s="7" t="n">
        <v>7</v>
      </c>
      <c r="G399" s="7" t="n">
        <v>6</v>
      </c>
      <c r="H399" s="7" t="n">
        <v>6</v>
      </c>
      <c r="I399" s="7" t="n">
        <v>7</v>
      </c>
      <c r="J399" s="7" t="n">
        <v>6</v>
      </c>
      <c r="K399" s="7" t="n">
        <v>5</v>
      </c>
      <c r="L399" s="7" t="n">
        <v>7</v>
      </c>
      <c r="M399" s="7" t="n">
        <v>5</v>
      </c>
    </row>
    <row r="400" customFormat="false" ht="12.75" hidden="false" customHeight="false" outlineLevel="0" collapsed="false">
      <c r="A400" s="5" t="s">
        <v>44</v>
      </c>
      <c r="B400" s="7" t="n">
        <v>3</v>
      </c>
      <c r="C400" s="7" t="n">
        <v>5</v>
      </c>
      <c r="D400" s="7" t="n">
        <v>5</v>
      </c>
      <c r="E400" s="7" t="n">
        <v>5</v>
      </c>
      <c r="F400" s="7" t="n">
        <v>7</v>
      </c>
      <c r="G400" s="7" t="n">
        <v>7</v>
      </c>
      <c r="H400" s="7" t="n">
        <v>9</v>
      </c>
      <c r="I400" s="7" t="n">
        <v>2</v>
      </c>
      <c r="J400" s="7" t="n">
        <v>5</v>
      </c>
      <c r="K400" s="7" t="n">
        <v>6</v>
      </c>
      <c r="L400" s="7" t="n">
        <v>6</v>
      </c>
      <c r="M400" s="7" t="n">
        <v>4</v>
      </c>
    </row>
    <row r="402" customFormat="false" ht="12.75" hidden="false" customHeight="false" outlineLevel="0" collapsed="false">
      <c r="A402" s="0" t="s">
        <v>6</v>
      </c>
      <c r="G402" s="4" t="s">
        <v>32</v>
      </c>
      <c r="H402" s="0" t="n">
        <v>0</v>
      </c>
    </row>
    <row r="403" customFormat="false" ht="12.75" hidden="false" customHeight="false" outlineLevel="0" collapsed="false">
      <c r="A403" s="0" t="s">
        <v>60</v>
      </c>
      <c r="F403" s="0" t="s">
        <v>47</v>
      </c>
      <c r="I403" s="0" t="n">
        <v>4698</v>
      </c>
      <c r="J403" s="0" t="s">
        <v>48</v>
      </c>
    </row>
    <row r="404" customFormat="false" ht="12.75" hidden="false" customHeight="false" outlineLevel="0" collapsed="false">
      <c r="A404" s="0" t="s">
        <v>34</v>
      </c>
      <c r="F404" s="0" t="s">
        <v>35</v>
      </c>
      <c r="I404" s="0" t="n">
        <v>32</v>
      </c>
      <c r="J404" s="0" t="s">
        <v>16</v>
      </c>
    </row>
    <row r="406" customFormat="false" ht="12.75" hidden="false" customHeight="false" outlineLevel="0" collapsed="false">
      <c r="A406" s="5" t="s">
        <v>36</v>
      </c>
      <c r="B406" s="5" t="n">
        <v>1</v>
      </c>
      <c r="C406" s="5" t="n">
        <v>2</v>
      </c>
      <c r="D406" s="5" t="n">
        <v>3</v>
      </c>
      <c r="E406" s="5" t="n">
        <v>4</v>
      </c>
      <c r="F406" s="5" t="n">
        <v>5</v>
      </c>
      <c r="G406" s="5" t="n">
        <v>6</v>
      </c>
      <c r="H406" s="5" t="n">
        <v>7</v>
      </c>
      <c r="I406" s="5" t="n">
        <v>8</v>
      </c>
      <c r="J406" s="5" t="n">
        <v>9</v>
      </c>
      <c r="K406" s="5" t="n">
        <v>10</v>
      </c>
      <c r="L406" s="5" t="n">
        <v>11</v>
      </c>
      <c r="M406" s="5" t="n">
        <v>12</v>
      </c>
    </row>
    <row r="407" customFormat="false" ht="12.75" hidden="false" customHeight="false" outlineLevel="0" collapsed="false">
      <c r="A407" s="5" t="s">
        <v>37</v>
      </c>
      <c r="B407" s="6" t="n">
        <v>0.1987</v>
      </c>
      <c r="C407" s="6" t="n">
        <v>0.1712</v>
      </c>
      <c r="D407" s="6" t="n">
        <v>0.1508</v>
      </c>
      <c r="E407" s="6" t="n">
        <v>0.1696</v>
      </c>
      <c r="F407" s="6" t="n">
        <v>0.1662</v>
      </c>
      <c r="G407" s="6" t="n">
        <v>0.1701</v>
      </c>
      <c r="H407" s="6" t="n">
        <v>0.1737</v>
      </c>
      <c r="I407" s="6" t="n">
        <v>0.1702</v>
      </c>
      <c r="J407" s="6" t="n">
        <v>0.178</v>
      </c>
      <c r="K407" s="6" t="n">
        <v>0.1726</v>
      </c>
      <c r="L407" s="6" t="n">
        <v>0.161</v>
      </c>
      <c r="M407" s="6" t="n">
        <v>0.1641</v>
      </c>
    </row>
    <row r="408" customFormat="false" ht="12.75" hidden="false" customHeight="false" outlineLevel="0" collapsed="false">
      <c r="A408" s="5" t="s">
        <v>38</v>
      </c>
      <c r="B408" s="6" t="n">
        <v>0.1808</v>
      </c>
      <c r="C408" s="6" t="n">
        <v>0.1619</v>
      </c>
      <c r="D408" s="6" t="n">
        <v>0.157</v>
      </c>
      <c r="E408" s="6" t="n">
        <v>0.155</v>
      </c>
      <c r="F408" s="6" t="n">
        <v>0.1569</v>
      </c>
      <c r="G408" s="6" t="n">
        <v>0.1586</v>
      </c>
      <c r="H408" s="6" t="n">
        <v>0.1653</v>
      </c>
      <c r="I408" s="6" t="n">
        <v>0.1618</v>
      </c>
      <c r="J408" s="6" t="n">
        <v>0.1603</v>
      </c>
      <c r="K408" s="6" t="n">
        <v>0.1608</v>
      </c>
      <c r="L408" s="6" t="n">
        <v>0.162</v>
      </c>
      <c r="M408" s="6" t="n">
        <v>0.1568</v>
      </c>
    </row>
    <row r="409" customFormat="false" ht="12.75" hidden="false" customHeight="false" outlineLevel="0" collapsed="false">
      <c r="A409" s="5" t="s">
        <v>39</v>
      </c>
      <c r="B409" s="6" t="n">
        <v>0.1754</v>
      </c>
      <c r="C409" s="6" t="n">
        <v>0.1642</v>
      </c>
      <c r="D409" s="6" t="n">
        <v>0.1652</v>
      </c>
      <c r="E409" s="6" t="n">
        <v>0.1631</v>
      </c>
      <c r="F409" s="6" t="n">
        <v>0.1601</v>
      </c>
      <c r="G409" s="6" t="n">
        <v>0.1682</v>
      </c>
      <c r="H409" s="6" t="n">
        <v>0.1666</v>
      </c>
      <c r="I409" s="6" t="n">
        <v>0.1674</v>
      </c>
      <c r="J409" s="6" t="n">
        <v>0.1687</v>
      </c>
      <c r="K409" s="6" t="n">
        <v>0.1664</v>
      </c>
      <c r="L409" s="6" t="n">
        <v>0.1711</v>
      </c>
      <c r="M409" s="6" t="n">
        <v>0.1749</v>
      </c>
    </row>
    <row r="410" customFormat="false" ht="12.75" hidden="false" customHeight="false" outlineLevel="0" collapsed="false">
      <c r="A410" s="5" t="s">
        <v>40</v>
      </c>
      <c r="B410" s="6" t="n">
        <v>0.1681</v>
      </c>
      <c r="C410" s="6" t="n">
        <v>0.1635</v>
      </c>
      <c r="D410" s="6" t="n">
        <v>0.1559</v>
      </c>
      <c r="E410" s="6" t="n">
        <v>0.1536</v>
      </c>
      <c r="F410" s="6" t="n">
        <v>0.153</v>
      </c>
      <c r="G410" s="6" t="n">
        <v>0.1479</v>
      </c>
      <c r="H410" s="6" t="n">
        <v>0.1519</v>
      </c>
      <c r="I410" s="6" t="n">
        <v>0.1506</v>
      </c>
      <c r="J410" s="6" t="n">
        <v>0.1545</v>
      </c>
      <c r="K410" s="6" t="n">
        <v>0.1675</v>
      </c>
      <c r="L410" s="6" t="n">
        <v>0.1532</v>
      </c>
      <c r="M410" s="6" t="n">
        <v>0.1595</v>
      </c>
    </row>
    <row r="411" customFormat="false" ht="12.75" hidden="false" customHeight="false" outlineLevel="0" collapsed="false">
      <c r="A411" s="5" t="s">
        <v>41</v>
      </c>
      <c r="B411" s="6" t="n">
        <v>0.1848</v>
      </c>
      <c r="C411" s="6" t="n">
        <v>0.1913</v>
      </c>
      <c r="D411" s="6" t="n">
        <v>0.1896</v>
      </c>
      <c r="E411" s="6" t="n">
        <v>0.1835</v>
      </c>
      <c r="F411" s="6" t="n">
        <v>0.1813</v>
      </c>
      <c r="G411" s="6" t="n">
        <v>0.1819</v>
      </c>
      <c r="H411" s="6" t="n">
        <v>0.175</v>
      </c>
      <c r="I411" s="6" t="n">
        <v>0.1815</v>
      </c>
      <c r="J411" s="6" t="n">
        <v>0.1811</v>
      </c>
      <c r="K411" s="6" t="n">
        <v>0.175</v>
      </c>
      <c r="L411" s="6" t="n">
        <v>0.1731</v>
      </c>
      <c r="M411" s="6" t="n">
        <v>0.1625</v>
      </c>
    </row>
    <row r="412" customFormat="false" ht="12.75" hidden="false" customHeight="false" outlineLevel="0" collapsed="false">
      <c r="A412" s="5" t="s">
        <v>42</v>
      </c>
      <c r="B412" s="6" t="n">
        <v>0.1681</v>
      </c>
      <c r="C412" s="6" t="n">
        <v>0.1826</v>
      </c>
      <c r="D412" s="6" t="n">
        <v>0.1802</v>
      </c>
      <c r="E412" s="6" t="n">
        <v>0.183</v>
      </c>
      <c r="F412" s="6" t="n">
        <v>0.1744</v>
      </c>
      <c r="G412" s="6" t="n">
        <v>0.1692</v>
      </c>
      <c r="H412" s="6" t="n">
        <v>0.1686</v>
      </c>
      <c r="I412" s="6" t="n">
        <v>0.1717</v>
      </c>
      <c r="J412" s="6" t="n">
        <v>0.1726</v>
      </c>
      <c r="K412" s="6" t="n">
        <v>0.1661</v>
      </c>
      <c r="L412" s="6" t="n">
        <v>0.1711</v>
      </c>
      <c r="M412" s="6" t="n">
        <v>0.0886</v>
      </c>
    </row>
    <row r="413" customFormat="false" ht="12.75" hidden="false" customHeight="false" outlineLevel="0" collapsed="false">
      <c r="A413" s="5" t="s">
        <v>43</v>
      </c>
      <c r="B413" s="6" t="n">
        <v>0.061</v>
      </c>
      <c r="C413" s="6" t="n">
        <v>0.0617</v>
      </c>
      <c r="D413" s="6" t="n">
        <v>0.0625</v>
      </c>
      <c r="E413" s="6" t="n">
        <v>0.0628</v>
      </c>
      <c r="F413" s="6" t="n">
        <v>0.0626</v>
      </c>
      <c r="G413" s="6" t="n">
        <v>0.0631</v>
      </c>
      <c r="H413" s="6" t="n">
        <v>0.0621</v>
      </c>
      <c r="I413" s="6" t="n">
        <v>0.0628</v>
      </c>
      <c r="J413" s="6" t="n">
        <v>0.0623</v>
      </c>
      <c r="K413" s="6" t="n">
        <v>0.063</v>
      </c>
      <c r="L413" s="6" t="n">
        <v>0.0634</v>
      </c>
      <c r="M413" s="6" t="n">
        <v>0.0609</v>
      </c>
    </row>
    <row r="414" customFormat="false" ht="12.75" hidden="false" customHeight="false" outlineLevel="0" collapsed="false">
      <c r="A414" s="5" t="s">
        <v>44</v>
      </c>
      <c r="B414" s="6" t="n">
        <v>0.0782</v>
      </c>
      <c r="C414" s="6" t="n">
        <v>0.0785</v>
      </c>
      <c r="D414" s="6" t="n">
        <v>0.0793</v>
      </c>
      <c r="E414" s="6" t="n">
        <v>0.079</v>
      </c>
      <c r="F414" s="6" t="n">
        <v>0.0794</v>
      </c>
      <c r="G414" s="6" t="n">
        <v>0.0797</v>
      </c>
      <c r="H414" s="6" t="n">
        <v>0.0785</v>
      </c>
      <c r="I414" s="6" t="n">
        <v>0.0778</v>
      </c>
      <c r="J414" s="6" t="n">
        <v>0.0786</v>
      </c>
      <c r="K414" s="6" t="n">
        <v>0.0796</v>
      </c>
      <c r="L414" s="6" t="n">
        <v>0.0803</v>
      </c>
      <c r="M414" s="6" t="n">
        <v>0.0783</v>
      </c>
    </row>
    <row r="416" customFormat="false" ht="12.75" hidden="false" customHeight="false" outlineLevel="0" collapsed="false">
      <c r="A416" s="0" t="s">
        <v>18</v>
      </c>
      <c r="G416" s="4" t="s">
        <v>32</v>
      </c>
      <c r="H416" s="0" t="n">
        <v>25</v>
      </c>
    </row>
    <row r="417" customFormat="false" ht="12.75" hidden="false" customHeight="false" outlineLevel="0" collapsed="false">
      <c r="A417" s="0" t="s">
        <v>60</v>
      </c>
      <c r="F417" s="0" t="s">
        <v>47</v>
      </c>
      <c r="I417" s="0" t="n">
        <v>4692</v>
      </c>
      <c r="J417" s="0" t="s">
        <v>48</v>
      </c>
    </row>
    <row r="418" customFormat="false" ht="12.75" hidden="false" customHeight="false" outlineLevel="0" collapsed="false">
      <c r="A418" s="0" t="s">
        <v>45</v>
      </c>
      <c r="F418" s="0" t="s">
        <v>35</v>
      </c>
      <c r="I418" s="0" t="n">
        <v>32</v>
      </c>
      <c r="J418" s="0" t="s">
        <v>16</v>
      </c>
    </row>
    <row r="420" customFormat="false" ht="12.75" hidden="false" customHeight="false" outlineLevel="0" collapsed="false">
      <c r="A420" s="5" t="s">
        <v>36</v>
      </c>
      <c r="B420" s="5" t="n">
        <v>1</v>
      </c>
      <c r="C420" s="5" t="n">
        <v>2</v>
      </c>
      <c r="D420" s="5" t="n">
        <v>3</v>
      </c>
      <c r="E420" s="5" t="n">
        <v>4</v>
      </c>
      <c r="F420" s="5" t="n">
        <v>5</v>
      </c>
      <c r="G420" s="5" t="n">
        <v>6</v>
      </c>
      <c r="H420" s="5" t="n">
        <v>7</v>
      </c>
      <c r="I420" s="5" t="n">
        <v>8</v>
      </c>
      <c r="J420" s="5" t="n">
        <v>9</v>
      </c>
      <c r="K420" s="5" t="n">
        <v>10</v>
      </c>
      <c r="L420" s="5" t="n">
        <v>11</v>
      </c>
      <c r="M420" s="5" t="n">
        <v>12</v>
      </c>
    </row>
    <row r="421" customFormat="false" ht="12.75" hidden="false" customHeight="false" outlineLevel="0" collapsed="false">
      <c r="A421" s="5" t="s">
        <v>37</v>
      </c>
      <c r="B421" s="7" t="n">
        <v>53</v>
      </c>
      <c r="C421" s="7" t="n">
        <v>65</v>
      </c>
      <c r="D421" s="7" t="n">
        <v>166</v>
      </c>
      <c r="E421" s="7" t="n">
        <v>43</v>
      </c>
      <c r="F421" s="7" t="n">
        <v>55</v>
      </c>
      <c r="G421" s="7" t="n">
        <v>59</v>
      </c>
      <c r="H421" s="7" t="n">
        <v>52</v>
      </c>
      <c r="I421" s="7" t="n">
        <v>164</v>
      </c>
      <c r="J421" s="7" t="n">
        <v>54</v>
      </c>
      <c r="K421" s="7" t="n">
        <v>115</v>
      </c>
      <c r="L421" s="7" t="n">
        <v>48</v>
      </c>
      <c r="M421" s="7" t="n">
        <v>46</v>
      </c>
    </row>
    <row r="422" customFormat="false" ht="12.75" hidden="false" customHeight="false" outlineLevel="0" collapsed="false">
      <c r="A422" s="5" t="s">
        <v>38</v>
      </c>
      <c r="B422" s="7" t="n">
        <v>48</v>
      </c>
      <c r="C422" s="7" t="n">
        <v>66</v>
      </c>
      <c r="D422" s="7" t="n">
        <v>428</v>
      </c>
      <c r="E422" s="7" t="n">
        <v>59</v>
      </c>
      <c r="F422" s="7" t="n">
        <v>112</v>
      </c>
      <c r="G422" s="7" t="n">
        <v>61</v>
      </c>
      <c r="H422" s="7" t="n">
        <v>42</v>
      </c>
      <c r="I422" s="7" t="n">
        <v>56</v>
      </c>
      <c r="J422" s="7" t="n">
        <v>71</v>
      </c>
      <c r="K422" s="7" t="n">
        <v>36</v>
      </c>
      <c r="L422" s="7" t="n">
        <v>55</v>
      </c>
      <c r="M422" s="7" t="n">
        <v>47</v>
      </c>
    </row>
    <row r="423" customFormat="false" ht="12.75" hidden="false" customHeight="false" outlineLevel="0" collapsed="false">
      <c r="A423" s="5" t="s">
        <v>39</v>
      </c>
      <c r="B423" s="7" t="n">
        <v>37</v>
      </c>
      <c r="C423" s="7" t="n">
        <v>63</v>
      </c>
      <c r="D423" s="7" t="n">
        <v>93</v>
      </c>
      <c r="E423" s="7" t="n">
        <v>60</v>
      </c>
      <c r="F423" s="7" t="n">
        <v>41</v>
      </c>
      <c r="G423" s="7" t="n">
        <v>149</v>
      </c>
      <c r="H423" s="7" t="n">
        <v>49</v>
      </c>
      <c r="I423" s="7" t="n">
        <v>232</v>
      </c>
      <c r="J423" s="7" t="n">
        <v>84</v>
      </c>
      <c r="K423" s="7" t="n">
        <v>58</v>
      </c>
      <c r="L423" s="7" t="n">
        <v>1328</v>
      </c>
      <c r="M423" s="7" t="n">
        <v>52</v>
      </c>
    </row>
    <row r="424" customFormat="false" ht="12.75" hidden="false" customHeight="false" outlineLevel="0" collapsed="false">
      <c r="A424" s="5" t="s">
        <v>40</v>
      </c>
      <c r="B424" s="7" t="n">
        <v>45</v>
      </c>
      <c r="C424" s="7" t="n">
        <v>148</v>
      </c>
      <c r="D424" s="7" t="n">
        <v>31</v>
      </c>
      <c r="E424" s="7" t="n">
        <v>44</v>
      </c>
      <c r="F424" s="7" t="n">
        <v>60</v>
      </c>
      <c r="G424" s="7" t="n">
        <v>35</v>
      </c>
      <c r="H424" s="7" t="n">
        <v>111</v>
      </c>
      <c r="I424" s="7" t="n">
        <v>45</v>
      </c>
      <c r="J424" s="7" t="n">
        <v>98</v>
      </c>
      <c r="K424" s="7" t="n">
        <v>38</v>
      </c>
      <c r="L424" s="7" t="n">
        <v>41</v>
      </c>
      <c r="M424" s="7" t="n">
        <v>41</v>
      </c>
    </row>
    <row r="425" customFormat="false" ht="12.75" hidden="false" customHeight="false" outlineLevel="0" collapsed="false">
      <c r="A425" s="5" t="s">
        <v>41</v>
      </c>
      <c r="B425" s="7" t="n">
        <v>71</v>
      </c>
      <c r="C425" s="7" t="n">
        <v>402</v>
      </c>
      <c r="D425" s="7" t="n">
        <v>58</v>
      </c>
      <c r="E425" s="7" t="n">
        <v>117</v>
      </c>
      <c r="F425" s="7" t="n">
        <v>59</v>
      </c>
      <c r="G425" s="7" t="n">
        <v>38</v>
      </c>
      <c r="H425" s="7" t="n">
        <v>55</v>
      </c>
      <c r="I425" s="7" t="n">
        <v>90</v>
      </c>
      <c r="J425" s="7" t="n">
        <v>38</v>
      </c>
      <c r="K425" s="7" t="n">
        <v>52</v>
      </c>
      <c r="L425" s="7" t="n">
        <v>51</v>
      </c>
      <c r="M425" s="7" t="n">
        <v>38</v>
      </c>
    </row>
    <row r="426" customFormat="false" ht="12.75" hidden="false" customHeight="false" outlineLevel="0" collapsed="false">
      <c r="A426" s="5" t="s">
        <v>42</v>
      </c>
      <c r="B426" s="7" t="n">
        <v>70</v>
      </c>
      <c r="C426" s="7" t="n">
        <v>152</v>
      </c>
      <c r="D426" s="7" t="n">
        <v>46</v>
      </c>
      <c r="E426" s="7" t="n">
        <v>44</v>
      </c>
      <c r="F426" s="7" t="n">
        <v>44</v>
      </c>
      <c r="G426" s="7" t="n">
        <v>42</v>
      </c>
      <c r="H426" s="7" t="n">
        <v>206</v>
      </c>
      <c r="I426" s="7" t="n">
        <v>100</v>
      </c>
      <c r="J426" s="7" t="n">
        <v>54</v>
      </c>
      <c r="K426" s="7" t="n">
        <v>1226</v>
      </c>
      <c r="L426" s="7" t="n">
        <v>56</v>
      </c>
      <c r="M426" s="7" t="n">
        <v>26</v>
      </c>
    </row>
    <row r="427" customFormat="false" ht="12.75" hidden="false" customHeight="false" outlineLevel="0" collapsed="false">
      <c r="A427" s="5" t="s">
        <v>43</v>
      </c>
      <c r="B427" s="7" t="n">
        <v>6</v>
      </c>
      <c r="C427" s="7" t="n">
        <v>4</v>
      </c>
      <c r="D427" s="7" t="n">
        <v>8</v>
      </c>
      <c r="E427" s="7" t="n">
        <v>6</v>
      </c>
      <c r="F427" s="7" t="n">
        <v>5</v>
      </c>
      <c r="G427" s="7" t="n">
        <v>4</v>
      </c>
      <c r="H427" s="7" t="n">
        <v>4</v>
      </c>
      <c r="I427" s="7" t="n">
        <v>7</v>
      </c>
      <c r="J427" s="7" t="n">
        <v>6</v>
      </c>
      <c r="K427" s="7" t="n">
        <v>5</v>
      </c>
      <c r="L427" s="7" t="n">
        <v>4</v>
      </c>
      <c r="M427" s="7" t="n">
        <v>7</v>
      </c>
    </row>
    <row r="428" customFormat="false" ht="12.75" hidden="false" customHeight="false" outlineLevel="0" collapsed="false">
      <c r="A428" s="5" t="s">
        <v>44</v>
      </c>
      <c r="B428" s="7" t="n">
        <v>8</v>
      </c>
      <c r="C428" s="7" t="n">
        <v>11</v>
      </c>
      <c r="D428" s="7" t="n">
        <v>8</v>
      </c>
      <c r="E428" s="7" t="n">
        <v>9</v>
      </c>
      <c r="F428" s="7" t="n">
        <v>5</v>
      </c>
      <c r="G428" s="7" t="n">
        <v>7</v>
      </c>
      <c r="H428" s="7" t="n">
        <v>9</v>
      </c>
      <c r="I428" s="7" t="n">
        <v>8</v>
      </c>
      <c r="J428" s="7" t="n">
        <v>6</v>
      </c>
      <c r="K428" s="7" t="n">
        <v>7</v>
      </c>
      <c r="L428" s="7" t="n">
        <v>6</v>
      </c>
      <c r="M428" s="7" t="n">
        <v>5</v>
      </c>
    </row>
    <row r="430" customFormat="false" ht="12.75" hidden="false" customHeight="false" outlineLevel="0" collapsed="false">
      <c r="A430" s="0" t="s">
        <v>6</v>
      </c>
      <c r="G430" s="4" t="s">
        <v>32</v>
      </c>
      <c r="H430" s="0" t="n">
        <v>0</v>
      </c>
    </row>
    <row r="431" customFormat="false" ht="12.75" hidden="false" customHeight="false" outlineLevel="0" collapsed="false">
      <c r="A431" s="0" t="s">
        <v>61</v>
      </c>
      <c r="F431" s="0" t="s">
        <v>47</v>
      </c>
      <c r="I431" s="0" t="n">
        <v>5059</v>
      </c>
      <c r="J431" s="0" t="s">
        <v>48</v>
      </c>
    </row>
    <row r="432" customFormat="false" ht="12.75" hidden="false" customHeight="false" outlineLevel="0" collapsed="false">
      <c r="A432" s="0" t="s">
        <v>34</v>
      </c>
      <c r="F432" s="0" t="s">
        <v>35</v>
      </c>
      <c r="I432" s="0" t="n">
        <v>32.1</v>
      </c>
      <c r="J432" s="0" t="s">
        <v>16</v>
      </c>
    </row>
    <row r="434" customFormat="false" ht="12.75" hidden="false" customHeight="false" outlineLevel="0" collapsed="false">
      <c r="A434" s="5" t="s">
        <v>36</v>
      </c>
      <c r="B434" s="5" t="n">
        <v>1</v>
      </c>
      <c r="C434" s="5" t="n">
        <v>2</v>
      </c>
      <c r="D434" s="5" t="n">
        <v>3</v>
      </c>
      <c r="E434" s="5" t="n">
        <v>4</v>
      </c>
      <c r="F434" s="5" t="n">
        <v>5</v>
      </c>
      <c r="G434" s="5" t="n">
        <v>6</v>
      </c>
      <c r="H434" s="5" t="n">
        <v>7</v>
      </c>
      <c r="I434" s="5" t="n">
        <v>8</v>
      </c>
      <c r="J434" s="5" t="n">
        <v>9</v>
      </c>
      <c r="K434" s="5" t="n">
        <v>10</v>
      </c>
      <c r="L434" s="5" t="n">
        <v>11</v>
      </c>
      <c r="M434" s="5" t="n">
        <v>12</v>
      </c>
    </row>
    <row r="435" customFormat="false" ht="12.75" hidden="false" customHeight="false" outlineLevel="0" collapsed="false">
      <c r="A435" s="5" t="s">
        <v>37</v>
      </c>
      <c r="B435" s="6" t="n">
        <v>0.1979</v>
      </c>
      <c r="C435" s="6" t="n">
        <v>0.1721</v>
      </c>
      <c r="D435" s="6" t="n">
        <v>0.15</v>
      </c>
      <c r="E435" s="6" t="n">
        <v>0.1692</v>
      </c>
      <c r="F435" s="6" t="n">
        <v>0.1661</v>
      </c>
      <c r="G435" s="6" t="n">
        <v>0.1712</v>
      </c>
      <c r="H435" s="6" t="n">
        <v>0.1731</v>
      </c>
      <c r="I435" s="6" t="n">
        <v>0.169</v>
      </c>
      <c r="J435" s="6" t="n">
        <v>0.1778</v>
      </c>
      <c r="K435" s="6" t="n">
        <v>0.1707</v>
      </c>
      <c r="L435" s="6" t="n">
        <v>0.1607</v>
      </c>
      <c r="M435" s="6" t="n">
        <v>0.1627</v>
      </c>
    </row>
    <row r="436" customFormat="false" ht="12.75" hidden="false" customHeight="false" outlineLevel="0" collapsed="false">
      <c r="A436" s="5" t="s">
        <v>38</v>
      </c>
      <c r="B436" s="6" t="n">
        <v>0.1797</v>
      </c>
      <c r="C436" s="6" t="n">
        <v>0.1625</v>
      </c>
      <c r="D436" s="6" t="n">
        <v>0.1558</v>
      </c>
      <c r="E436" s="6" t="n">
        <v>0.154</v>
      </c>
      <c r="F436" s="6" t="n">
        <v>0.1564</v>
      </c>
      <c r="G436" s="6" t="n">
        <v>0.1589</v>
      </c>
      <c r="H436" s="6" t="n">
        <v>0.1643</v>
      </c>
      <c r="I436" s="6" t="n">
        <v>0.1604</v>
      </c>
      <c r="J436" s="6" t="n">
        <v>0.1604</v>
      </c>
      <c r="K436" s="6" t="n">
        <v>0.1586</v>
      </c>
      <c r="L436" s="6" t="n">
        <v>0.1613</v>
      </c>
      <c r="M436" s="6" t="n">
        <v>0.1551</v>
      </c>
    </row>
    <row r="437" customFormat="false" ht="12.75" hidden="false" customHeight="false" outlineLevel="0" collapsed="false">
      <c r="A437" s="5" t="s">
        <v>39</v>
      </c>
      <c r="B437" s="6" t="n">
        <v>0.1736</v>
      </c>
      <c r="C437" s="6" t="n">
        <v>0.1648</v>
      </c>
      <c r="D437" s="6" t="n">
        <v>0.164</v>
      </c>
      <c r="E437" s="6" t="n">
        <v>0.1623</v>
      </c>
      <c r="F437" s="6" t="n">
        <v>0.1594</v>
      </c>
      <c r="G437" s="6" t="n">
        <v>0.1687</v>
      </c>
      <c r="H437" s="6" t="n">
        <v>0.166</v>
      </c>
      <c r="I437" s="6" t="n">
        <v>0.1663</v>
      </c>
      <c r="J437" s="6" t="n">
        <v>0.1686</v>
      </c>
      <c r="K437" s="6" t="n">
        <v>0.1648</v>
      </c>
      <c r="L437" s="6" t="n">
        <v>0.1698</v>
      </c>
      <c r="M437" s="6" t="n">
        <v>0.1734</v>
      </c>
    </row>
    <row r="438" customFormat="false" ht="12.75" hidden="false" customHeight="false" outlineLevel="0" collapsed="false">
      <c r="A438" s="5" t="s">
        <v>40</v>
      </c>
      <c r="B438" s="6" t="n">
        <v>0.1673</v>
      </c>
      <c r="C438" s="6" t="n">
        <v>0.1632</v>
      </c>
      <c r="D438" s="6" t="n">
        <v>0.1548</v>
      </c>
      <c r="E438" s="6" t="n">
        <v>0.1532</v>
      </c>
      <c r="F438" s="6" t="n">
        <v>0.1525</v>
      </c>
      <c r="G438" s="6" t="n">
        <v>0.1481</v>
      </c>
      <c r="H438" s="6" t="n">
        <v>0.1515</v>
      </c>
      <c r="I438" s="6" t="n">
        <v>0.1497</v>
      </c>
      <c r="J438" s="6" t="n">
        <v>0.1536</v>
      </c>
      <c r="K438" s="6" t="n">
        <v>0.1661</v>
      </c>
      <c r="L438" s="6" t="n">
        <v>0.1519</v>
      </c>
      <c r="M438" s="6" t="n">
        <v>0.1586</v>
      </c>
    </row>
    <row r="439" customFormat="false" ht="12.75" hidden="false" customHeight="false" outlineLevel="0" collapsed="false">
      <c r="A439" s="5" t="s">
        <v>41</v>
      </c>
      <c r="B439" s="6" t="n">
        <v>0.1842</v>
      </c>
      <c r="C439" s="6" t="n">
        <v>0.1914</v>
      </c>
      <c r="D439" s="6" t="n">
        <v>0.1892</v>
      </c>
      <c r="E439" s="6" t="n">
        <v>0.184</v>
      </c>
      <c r="F439" s="6" t="n">
        <v>0.1803</v>
      </c>
      <c r="G439" s="6" t="n">
        <v>0.182</v>
      </c>
      <c r="H439" s="6" t="n">
        <v>0.176</v>
      </c>
      <c r="I439" s="6" t="n">
        <v>0.1817</v>
      </c>
      <c r="J439" s="6" t="n">
        <v>0.1812</v>
      </c>
      <c r="K439" s="6" t="n">
        <v>0.1756</v>
      </c>
      <c r="L439" s="6" t="n">
        <v>0.1729</v>
      </c>
      <c r="M439" s="6" t="n">
        <v>0.1636</v>
      </c>
    </row>
    <row r="440" customFormat="false" ht="12.75" hidden="false" customHeight="false" outlineLevel="0" collapsed="false">
      <c r="A440" s="5" t="s">
        <v>42</v>
      </c>
      <c r="B440" s="6" t="n">
        <v>0.1671</v>
      </c>
      <c r="C440" s="6" t="n">
        <v>0.1828</v>
      </c>
      <c r="D440" s="6" t="n">
        <v>0.1798</v>
      </c>
      <c r="E440" s="6" t="n">
        <v>0.1829</v>
      </c>
      <c r="F440" s="6" t="n">
        <v>0.1742</v>
      </c>
      <c r="G440" s="6" t="n">
        <v>0.1692</v>
      </c>
      <c r="H440" s="6" t="n">
        <v>0.1696</v>
      </c>
      <c r="I440" s="6" t="n">
        <v>0.1718</v>
      </c>
      <c r="J440" s="6" t="n">
        <v>0.1725</v>
      </c>
      <c r="K440" s="6" t="n">
        <v>0.1662</v>
      </c>
      <c r="L440" s="6" t="n">
        <v>0.1706</v>
      </c>
      <c r="M440" s="6" t="n">
        <v>0.0893</v>
      </c>
    </row>
    <row r="441" customFormat="false" ht="12.75" hidden="false" customHeight="false" outlineLevel="0" collapsed="false">
      <c r="A441" s="5" t="s">
        <v>43</v>
      </c>
      <c r="B441" s="6" t="n">
        <v>0.0603</v>
      </c>
      <c r="C441" s="6" t="n">
        <v>0.0617</v>
      </c>
      <c r="D441" s="6" t="n">
        <v>0.0617</v>
      </c>
      <c r="E441" s="6" t="n">
        <v>0.0625</v>
      </c>
      <c r="F441" s="6" t="n">
        <v>0.0619</v>
      </c>
      <c r="G441" s="6" t="n">
        <v>0.0624</v>
      </c>
      <c r="H441" s="6" t="n">
        <v>0.0621</v>
      </c>
      <c r="I441" s="6" t="n">
        <v>0.0625</v>
      </c>
      <c r="J441" s="6" t="n">
        <v>0.0619</v>
      </c>
      <c r="K441" s="6" t="n">
        <v>0.0633</v>
      </c>
      <c r="L441" s="6" t="n">
        <v>0.0628</v>
      </c>
      <c r="M441" s="6" t="n">
        <v>0.0611</v>
      </c>
    </row>
    <row r="442" customFormat="false" ht="12.75" hidden="false" customHeight="false" outlineLevel="0" collapsed="false">
      <c r="A442" s="5" t="s">
        <v>44</v>
      </c>
      <c r="B442" s="6" t="n">
        <v>0.0777</v>
      </c>
      <c r="C442" s="6" t="n">
        <v>0.0784</v>
      </c>
      <c r="D442" s="6" t="n">
        <v>0.0787</v>
      </c>
      <c r="E442" s="6" t="n">
        <v>0.0788</v>
      </c>
      <c r="F442" s="6" t="n">
        <v>0.0788</v>
      </c>
      <c r="G442" s="6" t="n">
        <v>0.0792</v>
      </c>
      <c r="H442" s="6" t="n">
        <v>0.0787</v>
      </c>
      <c r="I442" s="6" t="n">
        <v>0.0777</v>
      </c>
      <c r="J442" s="6" t="n">
        <v>0.0783</v>
      </c>
      <c r="K442" s="6" t="n">
        <v>0.0799</v>
      </c>
      <c r="L442" s="6" t="n">
        <v>0.0796</v>
      </c>
      <c r="M442" s="6" t="n">
        <v>0.0786</v>
      </c>
    </row>
    <row r="444" customFormat="false" ht="12.75" hidden="false" customHeight="false" outlineLevel="0" collapsed="false">
      <c r="A444" s="0" t="s">
        <v>18</v>
      </c>
      <c r="G444" s="4" t="s">
        <v>32</v>
      </c>
      <c r="H444" s="0" t="n">
        <v>25</v>
      </c>
    </row>
    <row r="445" customFormat="false" ht="12.75" hidden="false" customHeight="false" outlineLevel="0" collapsed="false">
      <c r="A445" s="0" t="s">
        <v>61</v>
      </c>
      <c r="F445" s="0" t="s">
        <v>47</v>
      </c>
      <c r="I445" s="0" t="n">
        <v>5053</v>
      </c>
      <c r="J445" s="0" t="s">
        <v>48</v>
      </c>
    </row>
    <row r="446" customFormat="false" ht="12.75" hidden="false" customHeight="false" outlineLevel="0" collapsed="false">
      <c r="A446" s="0" t="s">
        <v>45</v>
      </c>
      <c r="F446" s="0" t="s">
        <v>35</v>
      </c>
      <c r="I446" s="0" t="n">
        <v>32.1</v>
      </c>
      <c r="J446" s="0" t="s">
        <v>16</v>
      </c>
    </row>
    <row r="448" customFormat="false" ht="12.75" hidden="false" customHeight="false" outlineLevel="0" collapsed="false">
      <c r="A448" s="5" t="s">
        <v>36</v>
      </c>
      <c r="B448" s="5" t="n">
        <v>1</v>
      </c>
      <c r="C448" s="5" t="n">
        <v>2</v>
      </c>
      <c r="D448" s="5" t="n">
        <v>3</v>
      </c>
      <c r="E448" s="5" t="n">
        <v>4</v>
      </c>
      <c r="F448" s="5" t="n">
        <v>5</v>
      </c>
      <c r="G448" s="5" t="n">
        <v>6</v>
      </c>
      <c r="H448" s="5" t="n">
        <v>7</v>
      </c>
      <c r="I448" s="5" t="n">
        <v>8</v>
      </c>
      <c r="J448" s="5" t="n">
        <v>9</v>
      </c>
      <c r="K448" s="5" t="n">
        <v>10</v>
      </c>
      <c r="L448" s="5" t="n">
        <v>11</v>
      </c>
      <c r="M448" s="5" t="n">
        <v>12</v>
      </c>
    </row>
    <row r="449" customFormat="false" ht="12.75" hidden="false" customHeight="false" outlineLevel="0" collapsed="false">
      <c r="A449" s="5" t="s">
        <v>37</v>
      </c>
      <c r="B449" s="7" t="n">
        <v>50</v>
      </c>
      <c r="C449" s="7" t="n">
        <v>66</v>
      </c>
      <c r="D449" s="7" t="n">
        <v>169</v>
      </c>
      <c r="E449" s="7" t="n">
        <v>39</v>
      </c>
      <c r="F449" s="7" t="n">
        <v>51</v>
      </c>
      <c r="G449" s="7" t="n">
        <v>61</v>
      </c>
      <c r="H449" s="7" t="n">
        <v>53</v>
      </c>
      <c r="I449" s="7" t="n">
        <v>167</v>
      </c>
      <c r="J449" s="7" t="n">
        <v>54</v>
      </c>
      <c r="K449" s="7" t="n">
        <v>110</v>
      </c>
      <c r="L449" s="7" t="n">
        <v>49</v>
      </c>
      <c r="M449" s="7" t="n">
        <v>46</v>
      </c>
    </row>
    <row r="450" customFormat="false" ht="12.75" hidden="false" customHeight="false" outlineLevel="0" collapsed="false">
      <c r="A450" s="5" t="s">
        <v>38</v>
      </c>
      <c r="B450" s="7" t="n">
        <v>47</v>
      </c>
      <c r="C450" s="7" t="n">
        <v>64</v>
      </c>
      <c r="D450" s="7" t="n">
        <v>438</v>
      </c>
      <c r="E450" s="7" t="n">
        <v>61</v>
      </c>
      <c r="F450" s="7" t="n">
        <v>108</v>
      </c>
      <c r="G450" s="7" t="n">
        <v>58</v>
      </c>
      <c r="H450" s="7" t="n">
        <v>44</v>
      </c>
      <c r="I450" s="7" t="n">
        <v>54</v>
      </c>
      <c r="J450" s="7" t="n">
        <v>70</v>
      </c>
      <c r="K450" s="7" t="n">
        <v>40</v>
      </c>
      <c r="L450" s="7" t="n">
        <v>56</v>
      </c>
      <c r="M450" s="7" t="n">
        <v>53</v>
      </c>
    </row>
    <row r="451" customFormat="false" ht="12.75" hidden="false" customHeight="false" outlineLevel="0" collapsed="false">
      <c r="A451" s="5" t="s">
        <v>39</v>
      </c>
      <c r="B451" s="7" t="n">
        <v>35</v>
      </c>
      <c r="C451" s="7" t="n">
        <v>62</v>
      </c>
      <c r="D451" s="7" t="n">
        <v>95</v>
      </c>
      <c r="E451" s="7" t="n">
        <v>56</v>
      </c>
      <c r="F451" s="7" t="n">
        <v>37</v>
      </c>
      <c r="G451" s="7" t="n">
        <v>148</v>
      </c>
      <c r="H451" s="7" t="n">
        <v>45</v>
      </c>
      <c r="I451" s="7" t="n">
        <v>223</v>
      </c>
      <c r="J451" s="7" t="n">
        <v>86</v>
      </c>
      <c r="K451" s="7" t="n">
        <v>55</v>
      </c>
      <c r="L451" s="7" t="n">
        <v>1350</v>
      </c>
      <c r="M451" s="7" t="n">
        <v>50</v>
      </c>
    </row>
    <row r="452" customFormat="false" ht="12.75" hidden="false" customHeight="false" outlineLevel="0" collapsed="false">
      <c r="A452" s="5" t="s">
        <v>40</v>
      </c>
      <c r="B452" s="7" t="n">
        <v>40</v>
      </c>
      <c r="C452" s="7" t="n">
        <v>143</v>
      </c>
      <c r="D452" s="7" t="n">
        <v>32</v>
      </c>
      <c r="E452" s="7" t="n">
        <v>45</v>
      </c>
      <c r="F452" s="7" t="n">
        <v>58</v>
      </c>
      <c r="G452" s="7" t="n">
        <v>33</v>
      </c>
      <c r="H452" s="7" t="n">
        <v>117</v>
      </c>
      <c r="I452" s="7" t="n">
        <v>40</v>
      </c>
      <c r="J452" s="7" t="n">
        <v>93</v>
      </c>
      <c r="K452" s="7" t="n">
        <v>39</v>
      </c>
      <c r="L452" s="7" t="n">
        <v>39</v>
      </c>
      <c r="M452" s="7" t="n">
        <v>40</v>
      </c>
    </row>
    <row r="453" customFormat="false" ht="12.75" hidden="false" customHeight="false" outlineLevel="0" collapsed="false">
      <c r="A453" s="5" t="s">
        <v>41</v>
      </c>
      <c r="B453" s="7" t="n">
        <v>63</v>
      </c>
      <c r="C453" s="7" t="n">
        <v>409</v>
      </c>
      <c r="D453" s="7" t="n">
        <v>62</v>
      </c>
      <c r="E453" s="7" t="n">
        <v>111</v>
      </c>
      <c r="F453" s="7" t="n">
        <v>57</v>
      </c>
      <c r="G453" s="7" t="n">
        <v>39</v>
      </c>
      <c r="H453" s="7" t="n">
        <v>55</v>
      </c>
      <c r="I453" s="7" t="n">
        <v>96</v>
      </c>
      <c r="J453" s="7" t="n">
        <v>38</v>
      </c>
      <c r="K453" s="7" t="n">
        <v>51</v>
      </c>
      <c r="L453" s="7" t="n">
        <v>50</v>
      </c>
      <c r="M453" s="7" t="n">
        <v>38</v>
      </c>
    </row>
    <row r="454" customFormat="false" ht="12.75" hidden="false" customHeight="false" outlineLevel="0" collapsed="false">
      <c r="A454" s="5" t="s">
        <v>42</v>
      </c>
      <c r="B454" s="7" t="n">
        <v>64</v>
      </c>
      <c r="C454" s="7" t="n">
        <v>157</v>
      </c>
      <c r="D454" s="7" t="n">
        <v>48</v>
      </c>
      <c r="E454" s="7" t="n">
        <v>47</v>
      </c>
      <c r="F454" s="7" t="n">
        <v>47</v>
      </c>
      <c r="G454" s="7" t="n">
        <v>42</v>
      </c>
      <c r="H454" s="7" t="n">
        <v>196</v>
      </c>
      <c r="I454" s="7" t="n">
        <v>100</v>
      </c>
      <c r="J454" s="7" t="n">
        <v>54</v>
      </c>
      <c r="K454" s="7" t="n">
        <v>1237</v>
      </c>
      <c r="L454" s="7" t="n">
        <v>58</v>
      </c>
      <c r="M454" s="7" t="n">
        <v>23</v>
      </c>
    </row>
    <row r="455" customFormat="false" ht="12.75" hidden="false" customHeight="false" outlineLevel="0" collapsed="false">
      <c r="A455" s="5" t="s">
        <v>43</v>
      </c>
      <c r="B455" s="7" t="n">
        <v>6</v>
      </c>
      <c r="C455" s="7" t="n">
        <v>3</v>
      </c>
      <c r="D455" s="7" t="n">
        <v>3</v>
      </c>
      <c r="E455" s="7" t="n">
        <v>5</v>
      </c>
      <c r="F455" s="7" t="n">
        <v>9</v>
      </c>
      <c r="G455" s="7" t="n">
        <v>7</v>
      </c>
      <c r="H455" s="7" t="n">
        <v>6</v>
      </c>
      <c r="I455" s="7" t="n">
        <v>5</v>
      </c>
      <c r="J455" s="7" t="n">
        <v>9</v>
      </c>
      <c r="K455" s="7" t="n">
        <v>7</v>
      </c>
      <c r="L455" s="7" t="n">
        <v>5</v>
      </c>
      <c r="M455" s="7" t="n">
        <v>6</v>
      </c>
    </row>
    <row r="456" customFormat="false" ht="12.75" hidden="false" customHeight="false" outlineLevel="0" collapsed="false">
      <c r="A456" s="5" t="s">
        <v>44</v>
      </c>
      <c r="B456" s="7" t="n">
        <v>5</v>
      </c>
      <c r="C456" s="7" t="n">
        <v>6</v>
      </c>
      <c r="D456" s="7" t="n">
        <v>5</v>
      </c>
      <c r="E456" s="7" t="n">
        <v>6</v>
      </c>
      <c r="F456" s="7" t="n">
        <v>4</v>
      </c>
      <c r="G456" s="7" t="n">
        <v>6</v>
      </c>
      <c r="H456" s="7" t="n">
        <v>5</v>
      </c>
      <c r="I456" s="7" t="n">
        <v>7</v>
      </c>
      <c r="J456" s="7" t="n">
        <v>5</v>
      </c>
      <c r="K456" s="7" t="n">
        <v>5</v>
      </c>
      <c r="L456" s="7" t="n">
        <v>6</v>
      </c>
      <c r="M456" s="7" t="n">
        <v>8</v>
      </c>
    </row>
    <row r="458" customFormat="false" ht="12.75" hidden="false" customHeight="false" outlineLevel="0" collapsed="false">
      <c r="A458" s="0" t="s">
        <v>6</v>
      </c>
      <c r="G458" s="4" t="s">
        <v>32</v>
      </c>
      <c r="H458" s="0" t="n">
        <v>0</v>
      </c>
    </row>
    <row r="459" customFormat="false" ht="12.75" hidden="false" customHeight="false" outlineLevel="0" collapsed="false">
      <c r="A459" s="0" t="s">
        <v>62</v>
      </c>
      <c r="F459" s="0" t="s">
        <v>47</v>
      </c>
      <c r="I459" s="0" t="n">
        <v>5420</v>
      </c>
      <c r="J459" s="0" t="s">
        <v>48</v>
      </c>
    </row>
    <row r="460" customFormat="false" ht="12.75" hidden="false" customHeight="false" outlineLevel="0" collapsed="false">
      <c r="A460" s="0" t="s">
        <v>34</v>
      </c>
      <c r="F460" s="0" t="s">
        <v>35</v>
      </c>
      <c r="I460" s="0" t="n">
        <v>32.1</v>
      </c>
      <c r="J460" s="0" t="s">
        <v>16</v>
      </c>
    </row>
    <row r="462" customFormat="false" ht="12.75" hidden="false" customHeight="false" outlineLevel="0" collapsed="false">
      <c r="A462" s="5" t="s">
        <v>36</v>
      </c>
      <c r="B462" s="5" t="n">
        <v>1</v>
      </c>
      <c r="C462" s="5" t="n">
        <v>2</v>
      </c>
      <c r="D462" s="5" t="n">
        <v>3</v>
      </c>
      <c r="E462" s="5" t="n">
        <v>4</v>
      </c>
      <c r="F462" s="5" t="n">
        <v>5</v>
      </c>
      <c r="G462" s="5" t="n">
        <v>6</v>
      </c>
      <c r="H462" s="5" t="n">
        <v>7</v>
      </c>
      <c r="I462" s="5" t="n">
        <v>8</v>
      </c>
      <c r="J462" s="5" t="n">
        <v>9</v>
      </c>
      <c r="K462" s="5" t="n">
        <v>10</v>
      </c>
      <c r="L462" s="5" t="n">
        <v>11</v>
      </c>
      <c r="M462" s="5" t="n">
        <v>12</v>
      </c>
    </row>
    <row r="463" customFormat="false" ht="12.75" hidden="false" customHeight="false" outlineLevel="0" collapsed="false">
      <c r="A463" s="5" t="s">
        <v>37</v>
      </c>
      <c r="B463" s="6" t="n">
        <v>0.1962</v>
      </c>
      <c r="C463" s="6" t="n">
        <v>0.172</v>
      </c>
      <c r="D463" s="6" t="n">
        <v>0.1497</v>
      </c>
      <c r="E463" s="6" t="n">
        <v>0.1675</v>
      </c>
      <c r="F463" s="6" t="n">
        <v>0.165</v>
      </c>
      <c r="G463" s="6" t="n">
        <v>0.1681</v>
      </c>
      <c r="H463" s="6" t="n">
        <v>0.1721</v>
      </c>
      <c r="I463" s="6" t="n">
        <v>0.1696</v>
      </c>
      <c r="J463" s="6" t="n">
        <v>0.1757</v>
      </c>
      <c r="K463" s="6" t="n">
        <v>0.1704</v>
      </c>
      <c r="L463" s="6" t="n">
        <v>0.1583</v>
      </c>
      <c r="M463" s="6" t="n">
        <v>0.1638</v>
      </c>
    </row>
    <row r="464" customFormat="false" ht="12.75" hidden="false" customHeight="false" outlineLevel="0" collapsed="false">
      <c r="A464" s="5" t="s">
        <v>38</v>
      </c>
      <c r="B464" s="6" t="n">
        <v>0.1783</v>
      </c>
      <c r="C464" s="6" t="n">
        <v>0.1621</v>
      </c>
      <c r="D464" s="6" t="n">
        <v>0.1548</v>
      </c>
      <c r="E464" s="6" t="n">
        <v>0.1526</v>
      </c>
      <c r="F464" s="6" t="n">
        <v>0.1554</v>
      </c>
      <c r="G464" s="6" t="n">
        <v>0.1564</v>
      </c>
      <c r="H464" s="6" t="n">
        <v>0.1632</v>
      </c>
      <c r="I464" s="6" t="n">
        <v>0.1609</v>
      </c>
      <c r="J464" s="6" t="n">
        <v>0.1587</v>
      </c>
      <c r="K464" s="6" t="n">
        <v>0.1583</v>
      </c>
      <c r="L464" s="6" t="n">
        <v>0.1587</v>
      </c>
      <c r="M464" s="6" t="n">
        <v>0.1563</v>
      </c>
    </row>
    <row r="465" customFormat="false" ht="12.75" hidden="false" customHeight="false" outlineLevel="0" collapsed="false">
      <c r="A465" s="5" t="s">
        <v>39</v>
      </c>
      <c r="B465" s="6" t="n">
        <v>0.1729</v>
      </c>
      <c r="C465" s="6" t="n">
        <v>0.1643</v>
      </c>
      <c r="D465" s="6" t="n">
        <v>0.1632</v>
      </c>
      <c r="E465" s="6" t="n">
        <v>0.1611</v>
      </c>
      <c r="F465" s="6" t="n">
        <v>0.1589</v>
      </c>
      <c r="G465" s="6" t="n">
        <v>0.1666</v>
      </c>
      <c r="H465" s="6" t="n">
        <v>0.1656</v>
      </c>
      <c r="I465" s="6" t="n">
        <v>0.1658</v>
      </c>
      <c r="J465" s="6" t="n">
        <v>0.1674</v>
      </c>
      <c r="K465" s="6" t="n">
        <v>0.1648</v>
      </c>
      <c r="L465" s="6" t="n">
        <v>0.1679</v>
      </c>
      <c r="M465" s="6" t="n">
        <v>0.1745</v>
      </c>
    </row>
    <row r="466" customFormat="false" ht="12.75" hidden="false" customHeight="false" outlineLevel="0" collapsed="false">
      <c r="A466" s="5" t="s">
        <v>40</v>
      </c>
      <c r="B466" s="6" t="n">
        <v>0.1672</v>
      </c>
      <c r="C466" s="6" t="n">
        <v>0.1632</v>
      </c>
      <c r="D466" s="6" t="n">
        <v>0.1545</v>
      </c>
      <c r="E466" s="6" t="n">
        <v>0.152</v>
      </c>
      <c r="F466" s="6" t="n">
        <v>0.1523</v>
      </c>
      <c r="G466" s="6" t="n">
        <v>0.146</v>
      </c>
      <c r="H466" s="6" t="n">
        <v>0.151</v>
      </c>
      <c r="I466" s="6" t="n">
        <v>0.1511</v>
      </c>
      <c r="J466" s="6" t="n">
        <v>0.153</v>
      </c>
      <c r="K466" s="6" t="n">
        <v>0.166</v>
      </c>
      <c r="L466" s="6" t="n">
        <v>0.1509</v>
      </c>
      <c r="M466" s="6" t="n">
        <v>0.1598</v>
      </c>
    </row>
    <row r="467" customFormat="false" ht="12.75" hidden="false" customHeight="false" outlineLevel="0" collapsed="false">
      <c r="A467" s="5" t="s">
        <v>41</v>
      </c>
      <c r="B467" s="6" t="n">
        <v>0.1838</v>
      </c>
      <c r="C467" s="6" t="n">
        <v>0.1902</v>
      </c>
      <c r="D467" s="6" t="n">
        <v>0.188</v>
      </c>
      <c r="E467" s="6" t="n">
        <v>0.1837</v>
      </c>
      <c r="F467" s="6" t="n">
        <v>0.1801</v>
      </c>
      <c r="G467" s="6" t="n">
        <v>0.1816</v>
      </c>
      <c r="H467" s="6" t="n">
        <v>0.1746</v>
      </c>
      <c r="I467" s="6" t="n">
        <v>0.1813</v>
      </c>
      <c r="J467" s="6" t="n">
        <v>0.1814</v>
      </c>
      <c r="K467" s="6" t="n">
        <v>0.1754</v>
      </c>
      <c r="L467" s="6" t="n">
        <v>0.1713</v>
      </c>
      <c r="M467" s="6" t="n">
        <v>0.1618</v>
      </c>
    </row>
    <row r="468" customFormat="false" ht="12.75" hidden="false" customHeight="false" outlineLevel="0" collapsed="false">
      <c r="A468" s="5" t="s">
        <v>42</v>
      </c>
      <c r="B468" s="6" t="n">
        <v>0.1674</v>
      </c>
      <c r="C468" s="6" t="n">
        <v>0.1816</v>
      </c>
      <c r="D468" s="6" t="n">
        <v>0.179</v>
      </c>
      <c r="E468" s="6" t="n">
        <v>0.1822</v>
      </c>
      <c r="F468" s="6" t="n">
        <v>0.1736</v>
      </c>
      <c r="G468" s="6" t="n">
        <v>0.1689</v>
      </c>
      <c r="H468" s="6" t="n">
        <v>0.168</v>
      </c>
      <c r="I468" s="6" t="n">
        <v>0.1708</v>
      </c>
      <c r="J468" s="6" t="n">
        <v>0.1725</v>
      </c>
      <c r="K468" s="6" t="n">
        <v>0.1654</v>
      </c>
      <c r="L468" s="6" t="n">
        <v>0.1689</v>
      </c>
      <c r="M468" s="6" t="n">
        <v>0.0879</v>
      </c>
    </row>
    <row r="469" customFormat="false" ht="12.75" hidden="false" customHeight="false" outlineLevel="0" collapsed="false">
      <c r="A469" s="5" t="s">
        <v>43</v>
      </c>
      <c r="B469" s="6" t="n">
        <v>0.0602</v>
      </c>
      <c r="C469" s="6" t="n">
        <v>0.0606</v>
      </c>
      <c r="D469" s="6" t="n">
        <v>0.0611</v>
      </c>
      <c r="E469" s="6" t="n">
        <v>0.0619</v>
      </c>
      <c r="F469" s="6" t="n">
        <v>0.0615</v>
      </c>
      <c r="G469" s="6" t="n">
        <v>0.0622</v>
      </c>
      <c r="H469" s="6" t="n">
        <v>0.0615</v>
      </c>
      <c r="I469" s="6" t="n">
        <v>0.0627</v>
      </c>
      <c r="J469" s="6" t="n">
        <v>0.0628</v>
      </c>
      <c r="K469" s="6" t="n">
        <v>0.0634</v>
      </c>
      <c r="L469" s="6" t="n">
        <v>0.0615</v>
      </c>
      <c r="M469" s="6" t="n">
        <v>0.06</v>
      </c>
    </row>
    <row r="470" customFormat="false" ht="12.75" hidden="false" customHeight="false" outlineLevel="0" collapsed="false">
      <c r="A470" s="5" t="s">
        <v>44</v>
      </c>
      <c r="B470" s="6" t="n">
        <v>0.0778</v>
      </c>
      <c r="C470" s="6" t="n">
        <v>0.0776</v>
      </c>
      <c r="D470" s="6" t="n">
        <v>0.0784</v>
      </c>
      <c r="E470" s="6" t="n">
        <v>0.0786</v>
      </c>
      <c r="F470" s="6" t="n">
        <v>0.0787</v>
      </c>
      <c r="G470" s="6" t="n">
        <v>0.0792</v>
      </c>
      <c r="H470" s="6" t="n">
        <v>0.0782</v>
      </c>
      <c r="I470" s="6" t="n">
        <v>0.0781</v>
      </c>
      <c r="J470" s="6" t="n">
        <v>0.0794</v>
      </c>
      <c r="K470" s="6" t="n">
        <v>0.0803</v>
      </c>
      <c r="L470" s="6" t="n">
        <v>0.0787</v>
      </c>
      <c r="M470" s="6" t="n">
        <v>0.0776</v>
      </c>
    </row>
    <row r="472" customFormat="false" ht="12.75" hidden="false" customHeight="false" outlineLevel="0" collapsed="false">
      <c r="A472" s="0" t="s">
        <v>18</v>
      </c>
      <c r="G472" s="4" t="s">
        <v>32</v>
      </c>
      <c r="H472" s="0" t="n">
        <v>25</v>
      </c>
    </row>
    <row r="473" customFormat="false" ht="12.75" hidden="false" customHeight="false" outlineLevel="0" collapsed="false">
      <c r="A473" s="0" t="s">
        <v>62</v>
      </c>
      <c r="F473" s="0" t="s">
        <v>47</v>
      </c>
      <c r="I473" s="0" t="n">
        <v>5413</v>
      </c>
      <c r="J473" s="0" t="s">
        <v>48</v>
      </c>
    </row>
    <row r="474" customFormat="false" ht="12.75" hidden="false" customHeight="false" outlineLevel="0" collapsed="false">
      <c r="A474" s="0" t="s">
        <v>45</v>
      </c>
      <c r="F474" s="0" t="s">
        <v>35</v>
      </c>
      <c r="I474" s="0" t="n">
        <v>32.1</v>
      </c>
      <c r="J474" s="0" t="s">
        <v>16</v>
      </c>
    </row>
    <row r="476" customFormat="false" ht="12.75" hidden="false" customHeight="false" outlineLevel="0" collapsed="false">
      <c r="A476" s="5" t="s">
        <v>36</v>
      </c>
      <c r="B476" s="5" t="n">
        <v>1</v>
      </c>
      <c r="C476" s="5" t="n">
        <v>2</v>
      </c>
      <c r="D476" s="5" t="n">
        <v>3</v>
      </c>
      <c r="E476" s="5" t="n">
        <v>4</v>
      </c>
      <c r="F476" s="5" t="n">
        <v>5</v>
      </c>
      <c r="G476" s="5" t="n">
        <v>6</v>
      </c>
      <c r="H476" s="5" t="n">
        <v>7</v>
      </c>
      <c r="I476" s="5" t="n">
        <v>8</v>
      </c>
      <c r="J476" s="5" t="n">
        <v>9</v>
      </c>
      <c r="K476" s="5" t="n">
        <v>10</v>
      </c>
      <c r="L476" s="5" t="n">
        <v>11</v>
      </c>
      <c r="M476" s="5" t="n">
        <v>12</v>
      </c>
    </row>
    <row r="477" customFormat="false" ht="12.75" hidden="false" customHeight="false" outlineLevel="0" collapsed="false">
      <c r="A477" s="5" t="s">
        <v>37</v>
      </c>
      <c r="B477" s="7" t="n">
        <v>49</v>
      </c>
      <c r="C477" s="7" t="n">
        <v>70</v>
      </c>
      <c r="D477" s="7" t="n">
        <v>170</v>
      </c>
      <c r="E477" s="7" t="n">
        <v>40</v>
      </c>
      <c r="F477" s="7" t="n">
        <v>51</v>
      </c>
      <c r="G477" s="7" t="n">
        <v>59</v>
      </c>
      <c r="H477" s="7" t="n">
        <v>53</v>
      </c>
      <c r="I477" s="7" t="n">
        <v>165</v>
      </c>
      <c r="J477" s="7" t="n">
        <v>57</v>
      </c>
      <c r="K477" s="7" t="n">
        <v>108</v>
      </c>
      <c r="L477" s="7" t="n">
        <v>51</v>
      </c>
      <c r="M477" s="7" t="n">
        <v>47</v>
      </c>
    </row>
    <row r="478" customFormat="false" ht="12.75" hidden="false" customHeight="false" outlineLevel="0" collapsed="false">
      <c r="A478" s="5" t="s">
        <v>38</v>
      </c>
      <c r="B478" s="7" t="n">
        <v>45</v>
      </c>
      <c r="C478" s="7" t="n">
        <v>70</v>
      </c>
      <c r="D478" s="7" t="n">
        <v>432</v>
      </c>
      <c r="E478" s="7" t="n">
        <v>56</v>
      </c>
      <c r="F478" s="7" t="n">
        <v>112</v>
      </c>
      <c r="G478" s="7" t="n">
        <v>61</v>
      </c>
      <c r="H478" s="7" t="n">
        <v>40</v>
      </c>
      <c r="I478" s="7" t="n">
        <v>52</v>
      </c>
      <c r="J478" s="7" t="n">
        <v>70</v>
      </c>
      <c r="K478" s="7" t="n">
        <v>38</v>
      </c>
      <c r="L478" s="7" t="n">
        <v>58</v>
      </c>
      <c r="M478" s="7" t="n">
        <v>50</v>
      </c>
    </row>
    <row r="479" customFormat="false" ht="12.75" hidden="false" customHeight="false" outlineLevel="0" collapsed="false">
      <c r="A479" s="5" t="s">
        <v>39</v>
      </c>
      <c r="B479" s="7" t="n">
        <v>39</v>
      </c>
      <c r="C479" s="7" t="n">
        <v>62</v>
      </c>
      <c r="D479" s="7" t="n">
        <v>96</v>
      </c>
      <c r="E479" s="7" t="n">
        <v>64</v>
      </c>
      <c r="F479" s="7" t="n">
        <v>39</v>
      </c>
      <c r="G479" s="7" t="n">
        <v>141</v>
      </c>
      <c r="H479" s="7" t="n">
        <v>47</v>
      </c>
      <c r="I479" s="7" t="n">
        <v>232</v>
      </c>
      <c r="J479" s="7" t="n">
        <v>90</v>
      </c>
      <c r="K479" s="7" t="n">
        <v>55</v>
      </c>
      <c r="L479" s="7" t="n">
        <v>1354</v>
      </c>
      <c r="M479" s="7" t="n">
        <v>49</v>
      </c>
    </row>
    <row r="480" customFormat="false" ht="12.75" hidden="false" customHeight="false" outlineLevel="0" collapsed="false">
      <c r="A480" s="5" t="s">
        <v>40</v>
      </c>
      <c r="B480" s="7" t="n">
        <v>44</v>
      </c>
      <c r="C480" s="7" t="n">
        <v>139</v>
      </c>
      <c r="D480" s="7" t="n">
        <v>31</v>
      </c>
      <c r="E480" s="7" t="n">
        <v>44</v>
      </c>
      <c r="F480" s="7" t="n">
        <v>55</v>
      </c>
      <c r="G480" s="7" t="n">
        <v>37</v>
      </c>
      <c r="H480" s="7" t="n">
        <v>112</v>
      </c>
      <c r="I480" s="7" t="n">
        <v>40</v>
      </c>
      <c r="J480" s="7" t="n">
        <v>96</v>
      </c>
      <c r="K480" s="7" t="n">
        <v>36</v>
      </c>
      <c r="L480" s="7" t="n">
        <v>40</v>
      </c>
      <c r="M480" s="7" t="n">
        <v>41</v>
      </c>
    </row>
    <row r="481" customFormat="false" ht="12.75" hidden="false" customHeight="false" outlineLevel="0" collapsed="false">
      <c r="A481" s="5" t="s">
        <v>41</v>
      </c>
      <c r="B481" s="7" t="n">
        <v>65</v>
      </c>
      <c r="C481" s="7" t="n">
        <v>413</v>
      </c>
      <c r="D481" s="7" t="n">
        <v>61</v>
      </c>
      <c r="E481" s="7" t="n">
        <v>113</v>
      </c>
      <c r="F481" s="7" t="n">
        <v>59</v>
      </c>
      <c r="G481" s="7" t="n">
        <v>43</v>
      </c>
      <c r="H481" s="7" t="n">
        <v>55</v>
      </c>
      <c r="I481" s="7" t="n">
        <v>94</v>
      </c>
      <c r="J481" s="7" t="n">
        <v>34</v>
      </c>
      <c r="K481" s="7" t="n">
        <v>50</v>
      </c>
      <c r="L481" s="7" t="n">
        <v>51</v>
      </c>
      <c r="M481" s="7" t="n">
        <v>37</v>
      </c>
    </row>
    <row r="482" customFormat="false" ht="12.75" hidden="false" customHeight="false" outlineLevel="0" collapsed="false">
      <c r="A482" s="5" t="s">
        <v>42</v>
      </c>
      <c r="B482" s="7" t="n">
        <v>65</v>
      </c>
      <c r="C482" s="7" t="n">
        <v>153</v>
      </c>
      <c r="D482" s="7" t="n">
        <v>49</v>
      </c>
      <c r="E482" s="7" t="n">
        <v>47</v>
      </c>
      <c r="F482" s="7" t="n">
        <v>40</v>
      </c>
      <c r="G482" s="7" t="n">
        <v>45</v>
      </c>
      <c r="H482" s="7" t="n">
        <v>202</v>
      </c>
      <c r="I482" s="7" t="n">
        <v>95</v>
      </c>
      <c r="J482" s="7" t="n">
        <v>47</v>
      </c>
      <c r="K482" s="7" t="n">
        <v>1235</v>
      </c>
      <c r="L482" s="7" t="n">
        <v>60</v>
      </c>
      <c r="M482" s="7" t="n">
        <v>24</v>
      </c>
    </row>
    <row r="483" customFormat="false" ht="12.75" hidden="false" customHeight="false" outlineLevel="0" collapsed="false">
      <c r="A483" s="5" t="s">
        <v>43</v>
      </c>
      <c r="B483" s="7" t="n">
        <v>6</v>
      </c>
      <c r="C483" s="7" t="n">
        <v>5</v>
      </c>
      <c r="D483" s="7" t="n">
        <v>5</v>
      </c>
      <c r="E483" s="7" t="n">
        <v>5</v>
      </c>
      <c r="F483" s="7" t="n">
        <v>7</v>
      </c>
      <c r="G483" s="7" t="n">
        <v>5</v>
      </c>
      <c r="H483" s="7" t="n">
        <v>4</v>
      </c>
      <c r="I483" s="7" t="n">
        <v>6</v>
      </c>
      <c r="J483" s="7" t="n">
        <v>5</v>
      </c>
      <c r="K483" s="7" t="n">
        <v>6</v>
      </c>
      <c r="L483" s="7" t="n">
        <v>7</v>
      </c>
      <c r="M483" s="7" t="n">
        <v>6</v>
      </c>
    </row>
    <row r="484" customFormat="false" ht="12.75" hidden="false" customHeight="false" outlineLevel="0" collapsed="false">
      <c r="A484" s="5" t="s">
        <v>44</v>
      </c>
      <c r="B484" s="7" t="n">
        <v>4</v>
      </c>
      <c r="C484" s="7" t="n">
        <v>8</v>
      </c>
      <c r="D484" s="7" t="n">
        <v>8</v>
      </c>
      <c r="E484" s="7" t="n">
        <v>5</v>
      </c>
      <c r="F484" s="7" t="n">
        <v>5</v>
      </c>
      <c r="G484" s="7" t="n">
        <v>3</v>
      </c>
      <c r="H484" s="7" t="n">
        <v>5</v>
      </c>
      <c r="I484" s="7" t="n">
        <v>5</v>
      </c>
      <c r="J484" s="7" t="n">
        <v>6</v>
      </c>
      <c r="K484" s="7" t="n">
        <v>7</v>
      </c>
      <c r="L484" s="7" t="n">
        <v>3</v>
      </c>
      <c r="M484" s="7" t="n">
        <v>4</v>
      </c>
    </row>
    <row r="486" customFormat="false" ht="12.75" hidden="false" customHeight="false" outlineLevel="0" collapsed="false">
      <c r="A486" s="0" t="s">
        <v>6</v>
      </c>
      <c r="G486" s="4" t="s">
        <v>32</v>
      </c>
      <c r="H486" s="0" t="n">
        <v>0</v>
      </c>
    </row>
    <row r="487" customFormat="false" ht="12.75" hidden="false" customHeight="false" outlineLevel="0" collapsed="false">
      <c r="A487" s="0" t="s">
        <v>63</v>
      </c>
      <c r="F487" s="0" t="s">
        <v>47</v>
      </c>
      <c r="I487" s="0" t="n">
        <v>5781</v>
      </c>
      <c r="J487" s="0" t="s">
        <v>48</v>
      </c>
    </row>
    <row r="488" customFormat="false" ht="12.75" hidden="false" customHeight="false" outlineLevel="0" collapsed="false">
      <c r="A488" s="0" t="s">
        <v>34</v>
      </c>
      <c r="F488" s="0" t="s">
        <v>35</v>
      </c>
      <c r="I488" s="0" t="n">
        <v>32</v>
      </c>
      <c r="J488" s="0" t="s">
        <v>16</v>
      </c>
    </row>
    <row r="490" customFormat="false" ht="12.75" hidden="false" customHeight="false" outlineLevel="0" collapsed="false">
      <c r="A490" s="5" t="s">
        <v>36</v>
      </c>
      <c r="B490" s="5" t="n">
        <v>1</v>
      </c>
      <c r="C490" s="5" t="n">
        <v>2</v>
      </c>
      <c r="D490" s="5" t="n">
        <v>3</v>
      </c>
      <c r="E490" s="5" t="n">
        <v>4</v>
      </c>
      <c r="F490" s="5" t="n">
        <v>5</v>
      </c>
      <c r="G490" s="5" t="n">
        <v>6</v>
      </c>
      <c r="H490" s="5" t="n">
        <v>7</v>
      </c>
      <c r="I490" s="5" t="n">
        <v>8</v>
      </c>
      <c r="J490" s="5" t="n">
        <v>9</v>
      </c>
      <c r="K490" s="5" t="n">
        <v>10</v>
      </c>
      <c r="L490" s="5" t="n">
        <v>11</v>
      </c>
      <c r="M490" s="5" t="n">
        <v>12</v>
      </c>
    </row>
    <row r="491" customFormat="false" ht="12.75" hidden="false" customHeight="false" outlineLevel="0" collapsed="false">
      <c r="A491" s="5" t="s">
        <v>37</v>
      </c>
      <c r="B491" s="6" t="n">
        <v>0.1971</v>
      </c>
      <c r="C491" s="6" t="n">
        <v>0.1721</v>
      </c>
      <c r="D491" s="6" t="n">
        <v>0.1487</v>
      </c>
      <c r="E491" s="6" t="n">
        <v>0.167</v>
      </c>
      <c r="F491" s="6" t="n">
        <v>0.1648</v>
      </c>
      <c r="G491" s="6" t="n">
        <v>0.169</v>
      </c>
      <c r="H491" s="6" t="n">
        <v>0.1725</v>
      </c>
      <c r="I491" s="6" t="n">
        <v>0.1683</v>
      </c>
      <c r="J491" s="6" t="n">
        <v>0.1767</v>
      </c>
      <c r="K491" s="6" t="n">
        <v>0.1718</v>
      </c>
      <c r="L491" s="6" t="n">
        <v>0.1608</v>
      </c>
      <c r="M491" s="6" t="n">
        <v>0.163</v>
      </c>
    </row>
    <row r="492" customFormat="false" ht="12.75" hidden="false" customHeight="false" outlineLevel="0" collapsed="false">
      <c r="A492" s="5" t="s">
        <v>38</v>
      </c>
      <c r="B492" s="6" t="n">
        <v>0.1794</v>
      </c>
      <c r="C492" s="6" t="n">
        <v>0.1621</v>
      </c>
      <c r="D492" s="6" t="n">
        <v>0.1553</v>
      </c>
      <c r="E492" s="6" t="n">
        <v>0.1523</v>
      </c>
      <c r="F492" s="6" t="n">
        <v>0.1554</v>
      </c>
      <c r="G492" s="6" t="n">
        <v>0.1576</v>
      </c>
      <c r="H492" s="6" t="n">
        <v>0.1637</v>
      </c>
      <c r="I492" s="6" t="n">
        <v>0.1596</v>
      </c>
      <c r="J492" s="6" t="n">
        <v>0.1592</v>
      </c>
      <c r="K492" s="6" t="n">
        <v>0.1587</v>
      </c>
      <c r="L492" s="6" t="n">
        <v>0.1602</v>
      </c>
      <c r="M492" s="6" t="n">
        <v>0.1562</v>
      </c>
    </row>
    <row r="493" customFormat="false" ht="12.75" hidden="false" customHeight="false" outlineLevel="0" collapsed="false">
      <c r="A493" s="5" t="s">
        <v>39</v>
      </c>
      <c r="B493" s="6" t="n">
        <v>0.1737</v>
      </c>
      <c r="C493" s="6" t="n">
        <v>0.1651</v>
      </c>
      <c r="D493" s="6" t="n">
        <v>0.1638</v>
      </c>
      <c r="E493" s="6" t="n">
        <v>0.1611</v>
      </c>
      <c r="F493" s="6" t="n">
        <v>0.1587</v>
      </c>
      <c r="G493" s="6" t="n">
        <v>0.1683</v>
      </c>
      <c r="H493" s="6" t="n">
        <v>0.1664</v>
      </c>
      <c r="I493" s="6" t="n">
        <v>0.1662</v>
      </c>
      <c r="J493" s="6" t="n">
        <v>0.1683</v>
      </c>
      <c r="K493" s="6" t="n">
        <v>0.1654</v>
      </c>
      <c r="L493" s="6" t="n">
        <v>0.1697</v>
      </c>
      <c r="M493" s="6" t="n">
        <v>0.1754</v>
      </c>
    </row>
    <row r="494" customFormat="false" ht="12.75" hidden="false" customHeight="false" outlineLevel="0" collapsed="false">
      <c r="A494" s="5" t="s">
        <v>40</v>
      </c>
      <c r="B494" s="6" t="n">
        <v>0.1683</v>
      </c>
      <c r="C494" s="6" t="n">
        <v>0.1638</v>
      </c>
      <c r="D494" s="6" t="n">
        <v>0.1548</v>
      </c>
      <c r="E494" s="6" t="n">
        <v>0.1521</v>
      </c>
      <c r="F494" s="6" t="n">
        <v>0.152</v>
      </c>
      <c r="G494" s="6" t="n">
        <v>0.1477</v>
      </c>
      <c r="H494" s="6" t="n">
        <v>0.152</v>
      </c>
      <c r="I494" s="6" t="n">
        <v>0.1508</v>
      </c>
      <c r="J494" s="6" t="n">
        <v>0.1536</v>
      </c>
      <c r="K494" s="6" t="n">
        <v>0.1667</v>
      </c>
      <c r="L494" s="6" t="n">
        <v>0.1521</v>
      </c>
      <c r="M494" s="6" t="n">
        <v>0.1593</v>
      </c>
    </row>
    <row r="495" customFormat="false" ht="12.75" hidden="false" customHeight="false" outlineLevel="0" collapsed="false">
      <c r="A495" s="5" t="s">
        <v>41</v>
      </c>
      <c r="B495" s="6" t="n">
        <v>0.1849</v>
      </c>
      <c r="C495" s="6" t="n">
        <v>0.19</v>
      </c>
      <c r="D495" s="6" t="n">
        <v>0.1881</v>
      </c>
      <c r="E495" s="6" t="n">
        <v>0.1816</v>
      </c>
      <c r="F495" s="6" t="n">
        <v>0.1814</v>
      </c>
      <c r="G495" s="6" t="n">
        <v>0.1807</v>
      </c>
      <c r="H495" s="6" t="n">
        <v>0.1754</v>
      </c>
      <c r="I495" s="6" t="n">
        <v>0.1816</v>
      </c>
      <c r="J495" s="6" t="n">
        <v>0.1814</v>
      </c>
      <c r="K495" s="6" t="n">
        <v>0.1752</v>
      </c>
      <c r="L495" s="6" t="n">
        <v>0.1727</v>
      </c>
      <c r="M495" s="6" t="n">
        <v>0.1613</v>
      </c>
    </row>
    <row r="496" customFormat="false" ht="12.75" hidden="false" customHeight="false" outlineLevel="0" collapsed="false">
      <c r="A496" s="5" t="s">
        <v>42</v>
      </c>
      <c r="B496" s="6" t="n">
        <v>0.1685</v>
      </c>
      <c r="C496" s="6" t="n">
        <v>0.1817</v>
      </c>
      <c r="D496" s="6" t="n">
        <v>0.179</v>
      </c>
      <c r="E496" s="6" t="n">
        <v>0.1811</v>
      </c>
      <c r="F496" s="6" t="n">
        <v>0.1752</v>
      </c>
      <c r="G496" s="6" t="n">
        <v>0.1689</v>
      </c>
      <c r="H496" s="6" t="n">
        <v>0.169</v>
      </c>
      <c r="I496" s="6" t="n">
        <v>0.1714</v>
      </c>
      <c r="J496" s="6" t="n">
        <v>0.1732</v>
      </c>
      <c r="K496" s="6" t="n">
        <v>0.1661</v>
      </c>
      <c r="L496" s="6" t="n">
        <v>0.171</v>
      </c>
      <c r="M496" s="6" t="n">
        <v>0.0875</v>
      </c>
    </row>
    <row r="497" customFormat="false" ht="12.75" hidden="false" customHeight="false" outlineLevel="0" collapsed="false">
      <c r="A497" s="5" t="s">
        <v>43</v>
      </c>
      <c r="B497" s="6" t="n">
        <v>0.0615</v>
      </c>
      <c r="C497" s="6" t="n">
        <v>0.061</v>
      </c>
      <c r="D497" s="6" t="n">
        <v>0.0615</v>
      </c>
      <c r="E497" s="6" t="n">
        <v>0.0615</v>
      </c>
      <c r="F497" s="6" t="n">
        <v>0.0627</v>
      </c>
      <c r="G497" s="6" t="n">
        <v>0.0625</v>
      </c>
      <c r="H497" s="6" t="n">
        <v>0.0623</v>
      </c>
      <c r="I497" s="6" t="n">
        <v>0.0632</v>
      </c>
      <c r="J497" s="6" t="n">
        <v>0.0632</v>
      </c>
      <c r="K497" s="6" t="n">
        <v>0.0638</v>
      </c>
      <c r="L497" s="6" t="n">
        <v>0.0635</v>
      </c>
      <c r="M497" s="6" t="n">
        <v>0.0604</v>
      </c>
    </row>
    <row r="498" customFormat="false" ht="12.75" hidden="false" customHeight="false" outlineLevel="0" collapsed="false">
      <c r="A498" s="5" t="s">
        <v>44</v>
      </c>
      <c r="B498" s="6" t="n">
        <v>0.0792</v>
      </c>
      <c r="C498" s="6" t="n">
        <v>0.078</v>
      </c>
      <c r="D498" s="6" t="n">
        <v>0.0788</v>
      </c>
      <c r="E498" s="6" t="n">
        <v>0.0781</v>
      </c>
      <c r="F498" s="6" t="n">
        <v>0.0799</v>
      </c>
      <c r="G498" s="6" t="n">
        <v>0.0794</v>
      </c>
      <c r="H498" s="6" t="n">
        <v>0.079</v>
      </c>
      <c r="I498" s="6" t="n">
        <v>0.0787</v>
      </c>
      <c r="J498" s="6" t="n">
        <v>0.08</v>
      </c>
      <c r="K498" s="6" t="n">
        <v>0.0807</v>
      </c>
      <c r="L498" s="6" t="n">
        <v>0.0803</v>
      </c>
      <c r="M498" s="6" t="n">
        <v>0.0781</v>
      </c>
    </row>
    <row r="500" customFormat="false" ht="12.75" hidden="false" customHeight="false" outlineLevel="0" collapsed="false">
      <c r="A500" s="0" t="s">
        <v>18</v>
      </c>
      <c r="G500" s="4" t="s">
        <v>32</v>
      </c>
      <c r="H500" s="0" t="n">
        <v>25</v>
      </c>
    </row>
    <row r="501" customFormat="false" ht="12.75" hidden="false" customHeight="false" outlineLevel="0" collapsed="false">
      <c r="A501" s="0" t="s">
        <v>63</v>
      </c>
      <c r="F501" s="0" t="s">
        <v>47</v>
      </c>
      <c r="I501" s="0" t="n">
        <v>5774</v>
      </c>
      <c r="J501" s="0" t="s">
        <v>48</v>
      </c>
    </row>
    <row r="502" customFormat="false" ht="12.75" hidden="false" customHeight="false" outlineLevel="0" collapsed="false">
      <c r="A502" s="0" t="s">
        <v>45</v>
      </c>
      <c r="F502" s="0" t="s">
        <v>35</v>
      </c>
      <c r="I502" s="0" t="n">
        <v>32.1</v>
      </c>
      <c r="J502" s="0" t="s">
        <v>16</v>
      </c>
    </row>
    <row r="504" customFormat="false" ht="12.75" hidden="false" customHeight="false" outlineLevel="0" collapsed="false">
      <c r="A504" s="5" t="s">
        <v>36</v>
      </c>
      <c r="B504" s="5" t="n">
        <v>1</v>
      </c>
      <c r="C504" s="5" t="n">
        <v>2</v>
      </c>
      <c r="D504" s="5" t="n">
        <v>3</v>
      </c>
      <c r="E504" s="5" t="n">
        <v>4</v>
      </c>
      <c r="F504" s="5" t="n">
        <v>5</v>
      </c>
      <c r="G504" s="5" t="n">
        <v>6</v>
      </c>
      <c r="H504" s="5" t="n">
        <v>7</v>
      </c>
      <c r="I504" s="5" t="n">
        <v>8</v>
      </c>
      <c r="J504" s="5" t="n">
        <v>9</v>
      </c>
      <c r="K504" s="5" t="n">
        <v>10</v>
      </c>
      <c r="L504" s="5" t="n">
        <v>11</v>
      </c>
      <c r="M504" s="5" t="n">
        <v>12</v>
      </c>
    </row>
    <row r="505" customFormat="false" ht="12.75" hidden="false" customHeight="false" outlineLevel="0" collapsed="false">
      <c r="A505" s="5" t="s">
        <v>37</v>
      </c>
      <c r="B505" s="7" t="n">
        <v>46</v>
      </c>
      <c r="C505" s="7" t="n">
        <v>63</v>
      </c>
      <c r="D505" s="7" t="n">
        <v>161</v>
      </c>
      <c r="E505" s="7" t="n">
        <v>38</v>
      </c>
      <c r="F505" s="7" t="n">
        <v>58</v>
      </c>
      <c r="G505" s="7" t="n">
        <v>62</v>
      </c>
      <c r="H505" s="7" t="n">
        <v>50</v>
      </c>
      <c r="I505" s="7" t="n">
        <v>163</v>
      </c>
      <c r="J505" s="7" t="n">
        <v>58</v>
      </c>
      <c r="K505" s="7" t="n">
        <v>112</v>
      </c>
      <c r="L505" s="7" t="n">
        <v>50</v>
      </c>
      <c r="M505" s="7" t="n">
        <v>47</v>
      </c>
    </row>
    <row r="506" customFormat="false" ht="12.75" hidden="false" customHeight="false" outlineLevel="0" collapsed="false">
      <c r="A506" s="5" t="s">
        <v>38</v>
      </c>
      <c r="B506" s="7" t="n">
        <v>47</v>
      </c>
      <c r="C506" s="7" t="n">
        <v>65</v>
      </c>
      <c r="D506" s="7" t="n">
        <v>435</v>
      </c>
      <c r="E506" s="7" t="n">
        <v>62</v>
      </c>
      <c r="F506" s="7" t="n">
        <v>115</v>
      </c>
      <c r="G506" s="7" t="n">
        <v>59</v>
      </c>
      <c r="H506" s="7" t="n">
        <v>41</v>
      </c>
      <c r="I506" s="7" t="n">
        <v>54</v>
      </c>
      <c r="J506" s="7" t="n">
        <v>67</v>
      </c>
      <c r="K506" s="7" t="n">
        <v>45</v>
      </c>
      <c r="L506" s="7" t="n">
        <v>53</v>
      </c>
      <c r="M506" s="7" t="n">
        <v>50</v>
      </c>
    </row>
    <row r="507" customFormat="false" ht="12.75" hidden="false" customHeight="false" outlineLevel="0" collapsed="false">
      <c r="A507" s="5" t="s">
        <v>39</v>
      </c>
      <c r="B507" s="7" t="n">
        <v>37</v>
      </c>
      <c r="C507" s="7" t="n">
        <v>60</v>
      </c>
      <c r="D507" s="7" t="n">
        <v>91</v>
      </c>
      <c r="E507" s="7" t="n">
        <v>59</v>
      </c>
      <c r="F507" s="7" t="n">
        <v>37</v>
      </c>
      <c r="G507" s="7" t="n">
        <v>142</v>
      </c>
      <c r="H507" s="7" t="n">
        <v>45</v>
      </c>
      <c r="I507" s="7" t="n">
        <v>227</v>
      </c>
      <c r="J507" s="7" t="n">
        <v>87</v>
      </c>
      <c r="K507" s="7" t="n">
        <v>56</v>
      </c>
      <c r="L507" s="7" t="n">
        <v>1338</v>
      </c>
      <c r="M507" s="7" t="n">
        <v>50</v>
      </c>
    </row>
    <row r="508" customFormat="false" ht="12.75" hidden="false" customHeight="false" outlineLevel="0" collapsed="false">
      <c r="A508" s="5" t="s">
        <v>40</v>
      </c>
      <c r="B508" s="7" t="n">
        <v>44</v>
      </c>
      <c r="C508" s="7" t="n">
        <v>145</v>
      </c>
      <c r="D508" s="7" t="n">
        <v>34</v>
      </c>
      <c r="E508" s="7" t="n">
        <v>47</v>
      </c>
      <c r="F508" s="7" t="n">
        <v>60</v>
      </c>
      <c r="G508" s="7" t="n">
        <v>41</v>
      </c>
      <c r="H508" s="7" t="n">
        <v>114</v>
      </c>
      <c r="I508" s="7" t="n">
        <v>43</v>
      </c>
      <c r="J508" s="7" t="n">
        <v>95</v>
      </c>
      <c r="K508" s="7" t="n">
        <v>38</v>
      </c>
      <c r="L508" s="7" t="n">
        <v>44</v>
      </c>
      <c r="M508" s="7" t="n">
        <v>43</v>
      </c>
    </row>
    <row r="509" customFormat="false" ht="12.75" hidden="false" customHeight="false" outlineLevel="0" collapsed="false">
      <c r="A509" s="5" t="s">
        <v>41</v>
      </c>
      <c r="B509" s="7" t="n">
        <v>67</v>
      </c>
      <c r="C509" s="7" t="n">
        <v>411</v>
      </c>
      <c r="D509" s="7" t="n">
        <v>59</v>
      </c>
      <c r="E509" s="7" t="n">
        <v>119</v>
      </c>
      <c r="F509" s="7" t="n">
        <v>54</v>
      </c>
      <c r="G509" s="7" t="n">
        <v>37</v>
      </c>
      <c r="H509" s="7" t="n">
        <v>62</v>
      </c>
      <c r="I509" s="7" t="n">
        <v>92</v>
      </c>
      <c r="J509" s="7" t="n">
        <v>35</v>
      </c>
      <c r="K509" s="7" t="n">
        <v>52</v>
      </c>
      <c r="L509" s="7" t="n">
        <v>50</v>
      </c>
      <c r="M509" s="7" t="n">
        <v>35</v>
      </c>
    </row>
    <row r="510" customFormat="false" ht="12.75" hidden="false" customHeight="false" outlineLevel="0" collapsed="false">
      <c r="A510" s="5" t="s">
        <v>42</v>
      </c>
      <c r="B510" s="7" t="n">
        <v>63</v>
      </c>
      <c r="C510" s="7" t="n">
        <v>152</v>
      </c>
      <c r="D510" s="7" t="n">
        <v>47</v>
      </c>
      <c r="E510" s="7" t="n">
        <v>48</v>
      </c>
      <c r="F510" s="7" t="n">
        <v>48</v>
      </c>
      <c r="G510" s="7" t="n">
        <v>43</v>
      </c>
      <c r="H510" s="7" t="n">
        <v>199</v>
      </c>
      <c r="I510" s="7" t="n">
        <v>96</v>
      </c>
      <c r="J510" s="7" t="n">
        <v>54</v>
      </c>
      <c r="K510" s="7" t="n">
        <v>1224</v>
      </c>
      <c r="L510" s="7" t="n">
        <v>58</v>
      </c>
      <c r="M510" s="7" t="n">
        <v>27</v>
      </c>
    </row>
    <row r="511" customFormat="false" ht="12.75" hidden="false" customHeight="false" outlineLevel="0" collapsed="false">
      <c r="A511" s="5" t="s">
        <v>43</v>
      </c>
      <c r="B511" s="7" t="n">
        <v>8</v>
      </c>
      <c r="C511" s="7" t="n">
        <v>9</v>
      </c>
      <c r="D511" s="7" t="n">
        <v>5</v>
      </c>
      <c r="E511" s="7" t="n">
        <v>5</v>
      </c>
      <c r="F511" s="7" t="n">
        <v>7</v>
      </c>
      <c r="G511" s="7" t="n">
        <v>5</v>
      </c>
      <c r="H511" s="7" t="n">
        <v>5</v>
      </c>
      <c r="I511" s="7" t="n">
        <v>6</v>
      </c>
      <c r="J511" s="7" t="n">
        <v>7</v>
      </c>
      <c r="K511" s="7" t="n">
        <v>8</v>
      </c>
      <c r="L511" s="7" t="n">
        <v>7</v>
      </c>
      <c r="M511" s="7" t="n">
        <v>4</v>
      </c>
    </row>
    <row r="512" customFormat="false" ht="12.75" hidden="false" customHeight="false" outlineLevel="0" collapsed="false">
      <c r="A512" s="5" t="s">
        <v>44</v>
      </c>
      <c r="B512" s="7" t="n">
        <v>5</v>
      </c>
      <c r="C512" s="7" t="n">
        <v>4</v>
      </c>
      <c r="D512" s="7" t="n">
        <v>4</v>
      </c>
      <c r="E512" s="7" t="n">
        <v>5</v>
      </c>
      <c r="F512" s="7" t="n">
        <v>4</v>
      </c>
      <c r="G512" s="7" t="n">
        <v>6</v>
      </c>
      <c r="H512" s="7" t="n">
        <v>9</v>
      </c>
      <c r="I512" s="7" t="n">
        <v>5</v>
      </c>
      <c r="J512" s="7" t="n">
        <v>4</v>
      </c>
      <c r="K512" s="7" t="n">
        <v>6</v>
      </c>
      <c r="L512" s="7" t="n">
        <v>6</v>
      </c>
      <c r="M512" s="7" t="n">
        <v>6</v>
      </c>
    </row>
    <row r="514" customFormat="false" ht="12.75" hidden="false" customHeight="false" outlineLevel="0" collapsed="false">
      <c r="A514" s="0" t="s">
        <v>6</v>
      </c>
      <c r="G514" s="4" t="s">
        <v>32</v>
      </c>
      <c r="H514" s="0" t="n">
        <v>0</v>
      </c>
    </row>
    <row r="515" customFormat="false" ht="12.75" hidden="false" customHeight="false" outlineLevel="0" collapsed="false">
      <c r="A515" s="0" t="s">
        <v>64</v>
      </c>
      <c r="F515" s="0" t="s">
        <v>47</v>
      </c>
      <c r="I515" s="0" t="n">
        <v>6142</v>
      </c>
      <c r="J515" s="0" t="s">
        <v>48</v>
      </c>
    </row>
    <row r="516" customFormat="false" ht="12.75" hidden="false" customHeight="false" outlineLevel="0" collapsed="false">
      <c r="A516" s="0" t="s">
        <v>34</v>
      </c>
      <c r="F516" s="0" t="s">
        <v>35</v>
      </c>
      <c r="I516" s="0" t="n">
        <v>32.1</v>
      </c>
      <c r="J516" s="0" t="s">
        <v>16</v>
      </c>
    </row>
    <row r="518" customFormat="false" ht="12.75" hidden="false" customHeight="false" outlineLevel="0" collapsed="false">
      <c r="A518" s="5" t="s">
        <v>36</v>
      </c>
      <c r="B518" s="5" t="n">
        <v>1</v>
      </c>
      <c r="C518" s="5" t="n">
        <v>2</v>
      </c>
      <c r="D518" s="5" t="n">
        <v>3</v>
      </c>
      <c r="E518" s="5" t="n">
        <v>4</v>
      </c>
      <c r="F518" s="5" t="n">
        <v>5</v>
      </c>
      <c r="G518" s="5" t="n">
        <v>6</v>
      </c>
      <c r="H518" s="5" t="n">
        <v>7</v>
      </c>
      <c r="I518" s="5" t="n">
        <v>8</v>
      </c>
      <c r="J518" s="5" t="n">
        <v>9</v>
      </c>
      <c r="K518" s="5" t="n">
        <v>10</v>
      </c>
      <c r="L518" s="5" t="n">
        <v>11</v>
      </c>
      <c r="M518" s="5" t="n">
        <v>12</v>
      </c>
    </row>
    <row r="519" customFormat="false" ht="12.75" hidden="false" customHeight="false" outlineLevel="0" collapsed="false">
      <c r="A519" s="5" t="s">
        <v>37</v>
      </c>
      <c r="B519" s="6" t="n">
        <v>0.1984</v>
      </c>
      <c r="C519" s="6" t="n">
        <v>0.1734</v>
      </c>
      <c r="D519" s="6" t="n">
        <v>0.1502</v>
      </c>
      <c r="E519" s="6" t="n">
        <v>0.1699</v>
      </c>
      <c r="F519" s="6" t="n">
        <v>0.1677</v>
      </c>
      <c r="G519" s="6" t="n">
        <v>0.1698</v>
      </c>
      <c r="H519" s="6" t="n">
        <v>0.1721</v>
      </c>
      <c r="I519" s="6" t="n">
        <v>0.1707</v>
      </c>
      <c r="J519" s="6" t="n">
        <v>0.1769</v>
      </c>
      <c r="K519" s="6" t="n">
        <v>0.1719</v>
      </c>
      <c r="L519" s="6" t="n">
        <v>0.1611</v>
      </c>
      <c r="M519" s="6" t="n">
        <v>0.1653</v>
      </c>
    </row>
    <row r="520" customFormat="false" ht="12.75" hidden="false" customHeight="false" outlineLevel="0" collapsed="false">
      <c r="A520" s="5" t="s">
        <v>38</v>
      </c>
      <c r="B520" s="6" t="n">
        <v>0.1801</v>
      </c>
      <c r="C520" s="6" t="n">
        <v>0.1634</v>
      </c>
      <c r="D520" s="6" t="n">
        <v>0.1563</v>
      </c>
      <c r="E520" s="6" t="n">
        <v>0.1548</v>
      </c>
      <c r="F520" s="6" t="n">
        <v>0.1582</v>
      </c>
      <c r="G520" s="6" t="n">
        <v>0.1579</v>
      </c>
      <c r="H520" s="6" t="n">
        <v>0.1645</v>
      </c>
      <c r="I520" s="6" t="n">
        <v>0.1616</v>
      </c>
      <c r="J520" s="6" t="n">
        <v>0.1598</v>
      </c>
      <c r="K520" s="6" t="n">
        <v>0.1597</v>
      </c>
      <c r="L520" s="6" t="n">
        <v>0.1622</v>
      </c>
      <c r="M520" s="6" t="n">
        <v>0.1585</v>
      </c>
    </row>
    <row r="521" customFormat="false" ht="12.75" hidden="false" customHeight="false" outlineLevel="0" collapsed="false">
      <c r="A521" s="5" t="s">
        <v>39</v>
      </c>
      <c r="B521" s="6" t="n">
        <v>0.1744</v>
      </c>
      <c r="C521" s="6" t="n">
        <v>0.1657</v>
      </c>
      <c r="D521" s="6" t="n">
        <v>0.165</v>
      </c>
      <c r="E521" s="6" t="n">
        <v>0.1634</v>
      </c>
      <c r="F521" s="6" t="n">
        <v>0.1608</v>
      </c>
      <c r="G521" s="6" t="n">
        <v>0.1681</v>
      </c>
      <c r="H521" s="6" t="n">
        <v>0.1652</v>
      </c>
      <c r="I521" s="6" t="n">
        <v>0.1677</v>
      </c>
      <c r="J521" s="6" t="n">
        <v>0.1676</v>
      </c>
      <c r="K521" s="6" t="n">
        <v>0.1658</v>
      </c>
      <c r="L521" s="6" t="n">
        <v>0.1709</v>
      </c>
      <c r="M521" s="6" t="n">
        <v>0.1764</v>
      </c>
    </row>
    <row r="522" customFormat="false" ht="12.75" hidden="false" customHeight="false" outlineLevel="0" collapsed="false">
      <c r="A522" s="5" t="s">
        <v>40</v>
      </c>
      <c r="B522" s="6" t="n">
        <v>0.1681</v>
      </c>
      <c r="C522" s="6" t="n">
        <v>0.1638</v>
      </c>
      <c r="D522" s="6" t="n">
        <v>0.1555</v>
      </c>
      <c r="E522" s="6" t="n">
        <v>0.1544</v>
      </c>
      <c r="F522" s="6" t="n">
        <v>0.1537</v>
      </c>
      <c r="G522" s="6" t="n">
        <v>0.1478</v>
      </c>
      <c r="H522" s="6" t="n">
        <v>0.1511</v>
      </c>
      <c r="I522" s="6" t="n">
        <v>0.1521</v>
      </c>
      <c r="J522" s="6" t="n">
        <v>0.1533</v>
      </c>
      <c r="K522" s="6" t="n">
        <v>0.1668</v>
      </c>
      <c r="L522" s="6" t="n">
        <v>0.1531</v>
      </c>
      <c r="M522" s="6" t="n">
        <v>0.1607</v>
      </c>
    </row>
    <row r="523" customFormat="false" ht="12.75" hidden="false" customHeight="false" outlineLevel="0" collapsed="false">
      <c r="A523" s="5" t="s">
        <v>41</v>
      </c>
      <c r="B523" s="6" t="n">
        <v>0.1854</v>
      </c>
      <c r="C523" s="6" t="n">
        <v>0.1922</v>
      </c>
      <c r="D523" s="6" t="n">
        <v>0.1912</v>
      </c>
      <c r="E523" s="6" t="n">
        <v>0.184</v>
      </c>
      <c r="F523" s="6" t="n">
        <v>0.1815</v>
      </c>
      <c r="G523" s="6" t="n">
        <v>0.1812</v>
      </c>
      <c r="H523" s="6" t="n">
        <v>0.1749</v>
      </c>
      <c r="I523" s="6" t="n">
        <v>0.1819</v>
      </c>
      <c r="J523" s="6" t="n">
        <v>0.1834</v>
      </c>
      <c r="K523" s="6" t="n">
        <v>0.1756</v>
      </c>
      <c r="L523" s="6" t="n">
        <v>0.1743</v>
      </c>
      <c r="M523" s="6" t="n">
        <v>0.1632</v>
      </c>
    </row>
    <row r="524" customFormat="false" ht="12.75" hidden="false" customHeight="false" outlineLevel="0" collapsed="false">
      <c r="A524" s="5" t="s">
        <v>42</v>
      </c>
      <c r="B524" s="6" t="n">
        <v>0.169</v>
      </c>
      <c r="C524" s="6" t="n">
        <v>0.1831</v>
      </c>
      <c r="D524" s="6" t="n">
        <v>0.1824</v>
      </c>
      <c r="E524" s="6" t="n">
        <v>0.1837</v>
      </c>
      <c r="F524" s="6" t="n">
        <v>0.1753</v>
      </c>
      <c r="G524" s="6" t="n">
        <v>0.1688</v>
      </c>
      <c r="H524" s="6" t="n">
        <v>0.1693</v>
      </c>
      <c r="I524" s="6" t="n">
        <v>0.1713</v>
      </c>
      <c r="J524" s="6" t="n">
        <v>0.1742</v>
      </c>
      <c r="K524" s="6" t="n">
        <v>0.1663</v>
      </c>
      <c r="L524" s="6" t="n">
        <v>0.1714</v>
      </c>
      <c r="M524" s="6" t="n">
        <v>0.0895</v>
      </c>
    </row>
    <row r="525" customFormat="false" ht="12.75" hidden="false" customHeight="false" outlineLevel="0" collapsed="false">
      <c r="A525" s="5" t="s">
        <v>43</v>
      </c>
      <c r="B525" s="6" t="n">
        <v>0.0616</v>
      </c>
      <c r="C525" s="6" t="n">
        <v>0.0617</v>
      </c>
      <c r="D525" s="6" t="n">
        <v>0.0638</v>
      </c>
      <c r="E525" s="6" t="n">
        <v>0.0629</v>
      </c>
      <c r="F525" s="6" t="n">
        <v>0.0622</v>
      </c>
      <c r="G525" s="6" t="n">
        <v>0.0621</v>
      </c>
      <c r="H525" s="6" t="n">
        <v>0.0629</v>
      </c>
      <c r="I525" s="6" t="n">
        <v>0.0637</v>
      </c>
      <c r="J525" s="6" t="n">
        <v>0.0645</v>
      </c>
      <c r="K525" s="6" t="n">
        <v>0.0634</v>
      </c>
      <c r="L525" s="6" t="n">
        <v>0.0634</v>
      </c>
      <c r="M525" s="6" t="n">
        <v>0.0618</v>
      </c>
    </row>
    <row r="526" customFormat="false" ht="12.75" hidden="false" customHeight="false" outlineLevel="0" collapsed="false">
      <c r="A526" s="5" t="s">
        <v>44</v>
      </c>
      <c r="B526" s="6" t="n">
        <v>0.0791</v>
      </c>
      <c r="C526" s="6" t="n">
        <v>0.0788</v>
      </c>
      <c r="D526" s="6" t="n">
        <v>0.0809</v>
      </c>
      <c r="E526" s="6" t="n">
        <v>0.0794</v>
      </c>
      <c r="F526" s="6" t="n">
        <v>0.0792</v>
      </c>
      <c r="G526" s="6" t="n">
        <v>0.0789</v>
      </c>
      <c r="H526" s="6" t="n">
        <v>0.0796</v>
      </c>
      <c r="I526" s="6" t="n">
        <v>0.079</v>
      </c>
      <c r="J526" s="6" t="n">
        <v>0.081</v>
      </c>
      <c r="K526" s="6" t="n">
        <v>0.0802</v>
      </c>
      <c r="L526" s="6" t="n">
        <v>0.0803</v>
      </c>
      <c r="M526" s="6" t="n">
        <v>0.0794</v>
      </c>
    </row>
    <row r="528" customFormat="false" ht="12.75" hidden="false" customHeight="false" outlineLevel="0" collapsed="false">
      <c r="A528" s="0" t="s">
        <v>18</v>
      </c>
      <c r="G528" s="4" t="s">
        <v>32</v>
      </c>
      <c r="H528" s="0" t="n">
        <v>25</v>
      </c>
    </row>
    <row r="529" customFormat="false" ht="12.75" hidden="false" customHeight="false" outlineLevel="0" collapsed="false">
      <c r="A529" s="0" t="s">
        <v>64</v>
      </c>
      <c r="F529" s="0" t="s">
        <v>47</v>
      </c>
      <c r="I529" s="0" t="n">
        <v>6135</v>
      </c>
      <c r="J529" s="0" t="s">
        <v>48</v>
      </c>
    </row>
    <row r="530" customFormat="false" ht="12.75" hidden="false" customHeight="false" outlineLevel="0" collapsed="false">
      <c r="A530" s="0" t="s">
        <v>45</v>
      </c>
      <c r="F530" s="0" t="s">
        <v>35</v>
      </c>
      <c r="I530" s="0" t="n">
        <v>32.1</v>
      </c>
      <c r="J530" s="0" t="s">
        <v>16</v>
      </c>
    </row>
    <row r="532" customFormat="false" ht="12.75" hidden="false" customHeight="false" outlineLevel="0" collapsed="false">
      <c r="A532" s="5" t="s">
        <v>36</v>
      </c>
      <c r="B532" s="5" t="n">
        <v>1</v>
      </c>
      <c r="C532" s="5" t="n">
        <v>2</v>
      </c>
      <c r="D532" s="5" t="n">
        <v>3</v>
      </c>
      <c r="E532" s="5" t="n">
        <v>4</v>
      </c>
      <c r="F532" s="5" t="n">
        <v>5</v>
      </c>
      <c r="G532" s="5" t="n">
        <v>6</v>
      </c>
      <c r="H532" s="5" t="n">
        <v>7</v>
      </c>
      <c r="I532" s="5" t="n">
        <v>8</v>
      </c>
      <c r="J532" s="5" t="n">
        <v>9</v>
      </c>
      <c r="K532" s="5" t="n">
        <v>10</v>
      </c>
      <c r="L532" s="5" t="n">
        <v>11</v>
      </c>
      <c r="M532" s="5" t="n">
        <v>12</v>
      </c>
    </row>
    <row r="533" customFormat="false" ht="12.75" hidden="false" customHeight="false" outlineLevel="0" collapsed="false">
      <c r="A533" s="5" t="s">
        <v>37</v>
      </c>
      <c r="B533" s="7" t="n">
        <v>47</v>
      </c>
      <c r="C533" s="7" t="n">
        <v>64</v>
      </c>
      <c r="D533" s="7" t="n">
        <v>173</v>
      </c>
      <c r="E533" s="7" t="n">
        <v>39</v>
      </c>
      <c r="F533" s="7" t="n">
        <v>53</v>
      </c>
      <c r="G533" s="7" t="n">
        <v>59</v>
      </c>
      <c r="H533" s="7" t="n">
        <v>52</v>
      </c>
      <c r="I533" s="7" t="n">
        <v>165</v>
      </c>
      <c r="J533" s="7" t="n">
        <v>50</v>
      </c>
      <c r="K533" s="7" t="n">
        <v>108</v>
      </c>
      <c r="L533" s="7" t="n">
        <v>49</v>
      </c>
      <c r="M533" s="7" t="n">
        <v>45</v>
      </c>
    </row>
    <row r="534" customFormat="false" ht="12.75" hidden="false" customHeight="false" outlineLevel="0" collapsed="false">
      <c r="A534" s="5" t="s">
        <v>38</v>
      </c>
      <c r="B534" s="7" t="n">
        <v>49</v>
      </c>
      <c r="C534" s="7" t="n">
        <v>65</v>
      </c>
      <c r="D534" s="7" t="n">
        <v>434</v>
      </c>
      <c r="E534" s="7" t="n">
        <v>64</v>
      </c>
      <c r="F534" s="7" t="n">
        <v>109</v>
      </c>
      <c r="G534" s="7" t="n">
        <v>58</v>
      </c>
      <c r="H534" s="7" t="n">
        <v>41</v>
      </c>
      <c r="I534" s="7" t="n">
        <v>55</v>
      </c>
      <c r="J534" s="7" t="n">
        <v>69</v>
      </c>
      <c r="K534" s="7" t="n">
        <v>39</v>
      </c>
      <c r="L534" s="7" t="n">
        <v>55</v>
      </c>
      <c r="M534" s="7" t="n">
        <v>48</v>
      </c>
    </row>
    <row r="535" customFormat="false" ht="12.75" hidden="false" customHeight="false" outlineLevel="0" collapsed="false">
      <c r="A535" s="5" t="s">
        <v>39</v>
      </c>
      <c r="B535" s="7" t="n">
        <v>39</v>
      </c>
      <c r="C535" s="7" t="n">
        <v>58</v>
      </c>
      <c r="D535" s="7" t="n">
        <v>96</v>
      </c>
      <c r="E535" s="7" t="n">
        <v>55</v>
      </c>
      <c r="F535" s="7" t="n">
        <v>39</v>
      </c>
      <c r="G535" s="7" t="n">
        <v>144</v>
      </c>
      <c r="H535" s="7" t="n">
        <v>46</v>
      </c>
      <c r="I535" s="7" t="n">
        <v>228</v>
      </c>
      <c r="J535" s="7" t="n">
        <v>87</v>
      </c>
      <c r="K535" s="7" t="n">
        <v>51</v>
      </c>
      <c r="L535" s="7" t="n">
        <v>1351</v>
      </c>
      <c r="M535" s="7" t="n">
        <v>54</v>
      </c>
    </row>
    <row r="536" customFormat="false" ht="12.75" hidden="false" customHeight="false" outlineLevel="0" collapsed="false">
      <c r="A536" s="5" t="s">
        <v>40</v>
      </c>
      <c r="B536" s="7" t="n">
        <v>43</v>
      </c>
      <c r="C536" s="7" t="n">
        <v>148</v>
      </c>
      <c r="D536" s="7" t="n">
        <v>35</v>
      </c>
      <c r="E536" s="7" t="n">
        <v>42</v>
      </c>
      <c r="F536" s="7" t="n">
        <v>57</v>
      </c>
      <c r="G536" s="7" t="n">
        <v>36</v>
      </c>
      <c r="H536" s="7" t="n">
        <v>113</v>
      </c>
      <c r="I536" s="7" t="n">
        <v>41</v>
      </c>
      <c r="J536" s="7" t="n">
        <v>95</v>
      </c>
      <c r="K536" s="7" t="n">
        <v>36</v>
      </c>
      <c r="L536" s="7" t="n">
        <v>41</v>
      </c>
      <c r="M536" s="7" t="n">
        <v>43</v>
      </c>
    </row>
    <row r="537" customFormat="false" ht="12.75" hidden="false" customHeight="false" outlineLevel="0" collapsed="false">
      <c r="A537" s="5" t="s">
        <v>41</v>
      </c>
      <c r="B537" s="7" t="n">
        <v>71</v>
      </c>
      <c r="C537" s="7" t="n">
        <v>410</v>
      </c>
      <c r="D537" s="7" t="n">
        <v>63</v>
      </c>
      <c r="E537" s="7" t="n">
        <v>117</v>
      </c>
      <c r="F537" s="7" t="n">
        <v>55</v>
      </c>
      <c r="G537" s="7" t="n">
        <v>36</v>
      </c>
      <c r="H537" s="7" t="n">
        <v>56</v>
      </c>
      <c r="I537" s="7" t="n">
        <v>95</v>
      </c>
      <c r="J537" s="7" t="n">
        <v>32</v>
      </c>
      <c r="K537" s="7" t="n">
        <v>55</v>
      </c>
      <c r="L537" s="7" t="n">
        <v>53</v>
      </c>
      <c r="M537" s="7" t="n">
        <v>42</v>
      </c>
    </row>
    <row r="538" customFormat="false" ht="12.75" hidden="false" customHeight="false" outlineLevel="0" collapsed="false">
      <c r="A538" s="5" t="s">
        <v>42</v>
      </c>
      <c r="B538" s="7" t="n">
        <v>68</v>
      </c>
      <c r="C538" s="7" t="n">
        <v>156</v>
      </c>
      <c r="D538" s="7" t="n">
        <v>50</v>
      </c>
      <c r="E538" s="7" t="n">
        <v>48</v>
      </c>
      <c r="F538" s="7" t="n">
        <v>48</v>
      </c>
      <c r="G538" s="7" t="n">
        <v>43</v>
      </c>
      <c r="H538" s="7" t="n">
        <v>196</v>
      </c>
      <c r="I538" s="7" t="n">
        <v>99</v>
      </c>
      <c r="J538" s="7" t="n">
        <v>54</v>
      </c>
      <c r="K538" s="7" t="n">
        <v>1237</v>
      </c>
      <c r="L538" s="7" t="n">
        <v>56</v>
      </c>
      <c r="M538" s="7" t="n">
        <v>23</v>
      </c>
    </row>
    <row r="539" customFormat="false" ht="12.75" hidden="false" customHeight="false" outlineLevel="0" collapsed="false">
      <c r="A539" s="5" t="s">
        <v>43</v>
      </c>
      <c r="B539" s="7" t="n">
        <v>4</v>
      </c>
      <c r="C539" s="7" t="n">
        <v>7</v>
      </c>
      <c r="D539" s="7" t="n">
        <v>10</v>
      </c>
      <c r="E539" s="7" t="n">
        <v>7</v>
      </c>
      <c r="F539" s="7" t="n">
        <v>4</v>
      </c>
      <c r="G539" s="7" t="n">
        <v>6</v>
      </c>
      <c r="H539" s="7" t="n">
        <v>5</v>
      </c>
      <c r="I539" s="7" t="n">
        <v>3</v>
      </c>
      <c r="J539" s="7" t="n">
        <v>7</v>
      </c>
      <c r="K539" s="7" t="n">
        <v>5</v>
      </c>
      <c r="L539" s="7" t="n">
        <v>9</v>
      </c>
      <c r="M539" s="7" t="n">
        <v>5</v>
      </c>
    </row>
    <row r="540" customFormat="false" ht="12.75" hidden="false" customHeight="false" outlineLevel="0" collapsed="false">
      <c r="A540" s="5" t="s">
        <v>44</v>
      </c>
      <c r="B540" s="7" t="n">
        <v>5</v>
      </c>
      <c r="C540" s="7" t="n">
        <v>5</v>
      </c>
      <c r="D540" s="7" t="n">
        <v>7</v>
      </c>
      <c r="E540" s="7" t="n">
        <v>10</v>
      </c>
      <c r="F540" s="7" t="n">
        <v>9</v>
      </c>
      <c r="G540" s="7" t="n">
        <v>9</v>
      </c>
      <c r="H540" s="7" t="n">
        <v>4</v>
      </c>
      <c r="I540" s="7" t="n">
        <v>5</v>
      </c>
      <c r="J540" s="7" t="n">
        <v>6</v>
      </c>
      <c r="K540" s="7" t="n">
        <v>4</v>
      </c>
      <c r="L540" s="7" t="n">
        <v>5</v>
      </c>
      <c r="M540" s="7" t="n">
        <v>6</v>
      </c>
    </row>
    <row r="542" customFormat="false" ht="12.75" hidden="false" customHeight="false" outlineLevel="0" collapsed="false">
      <c r="A542" s="0" t="s">
        <v>6</v>
      </c>
      <c r="G542" s="4" t="s">
        <v>32</v>
      </c>
      <c r="H542" s="0" t="n">
        <v>0</v>
      </c>
    </row>
    <row r="543" customFormat="false" ht="12.75" hidden="false" customHeight="false" outlineLevel="0" collapsed="false">
      <c r="A543" s="0" t="s">
        <v>65</v>
      </c>
      <c r="F543" s="0" t="s">
        <v>47</v>
      </c>
      <c r="I543" s="0" t="n">
        <v>6503</v>
      </c>
      <c r="J543" s="0" t="s">
        <v>48</v>
      </c>
    </row>
    <row r="544" customFormat="false" ht="12.75" hidden="false" customHeight="false" outlineLevel="0" collapsed="false">
      <c r="A544" s="0" t="s">
        <v>34</v>
      </c>
      <c r="F544" s="0" t="s">
        <v>35</v>
      </c>
      <c r="I544" s="0" t="n">
        <v>32.1</v>
      </c>
      <c r="J544" s="0" t="s">
        <v>16</v>
      </c>
    </row>
    <row r="546" customFormat="false" ht="12.75" hidden="false" customHeight="false" outlineLevel="0" collapsed="false">
      <c r="A546" s="5" t="s">
        <v>36</v>
      </c>
      <c r="B546" s="5" t="n">
        <v>1</v>
      </c>
      <c r="C546" s="5" t="n">
        <v>2</v>
      </c>
      <c r="D546" s="5" t="n">
        <v>3</v>
      </c>
      <c r="E546" s="5" t="n">
        <v>4</v>
      </c>
      <c r="F546" s="5" t="n">
        <v>5</v>
      </c>
      <c r="G546" s="5" t="n">
        <v>6</v>
      </c>
      <c r="H546" s="5" t="n">
        <v>7</v>
      </c>
      <c r="I546" s="5" t="n">
        <v>8</v>
      </c>
      <c r="J546" s="5" t="n">
        <v>9</v>
      </c>
      <c r="K546" s="5" t="n">
        <v>10</v>
      </c>
      <c r="L546" s="5" t="n">
        <v>11</v>
      </c>
      <c r="M546" s="5" t="n">
        <v>12</v>
      </c>
    </row>
    <row r="547" customFormat="false" ht="12.75" hidden="false" customHeight="false" outlineLevel="0" collapsed="false">
      <c r="A547" s="5" t="s">
        <v>37</v>
      </c>
      <c r="B547" s="6" t="n">
        <v>0.1996</v>
      </c>
      <c r="C547" s="6" t="n">
        <v>0.1725</v>
      </c>
      <c r="D547" s="6" t="n">
        <v>0.1492</v>
      </c>
      <c r="E547" s="6" t="n">
        <v>0.1684</v>
      </c>
      <c r="F547" s="6" t="n">
        <v>0.1679</v>
      </c>
      <c r="G547" s="6" t="n">
        <v>0.1701</v>
      </c>
      <c r="H547" s="6" t="n">
        <v>0.1738</v>
      </c>
      <c r="I547" s="6" t="n">
        <v>0.1705</v>
      </c>
      <c r="J547" s="6" t="n">
        <v>0.1778</v>
      </c>
      <c r="K547" s="6" t="n">
        <v>0.1711</v>
      </c>
      <c r="L547" s="6" t="n">
        <v>0.1599</v>
      </c>
      <c r="M547" s="6" t="n">
        <v>0.1643</v>
      </c>
    </row>
    <row r="548" customFormat="false" ht="12.75" hidden="false" customHeight="false" outlineLevel="0" collapsed="false">
      <c r="A548" s="5" t="s">
        <v>38</v>
      </c>
      <c r="B548" s="6" t="n">
        <v>0.181</v>
      </c>
      <c r="C548" s="6" t="n">
        <v>0.1626</v>
      </c>
      <c r="D548" s="6" t="n">
        <v>0.1555</v>
      </c>
      <c r="E548" s="6" t="n">
        <v>0.1533</v>
      </c>
      <c r="F548" s="6" t="n">
        <v>0.1577</v>
      </c>
      <c r="G548" s="6" t="n">
        <v>0.1588</v>
      </c>
      <c r="H548" s="6" t="n">
        <v>0.1651</v>
      </c>
      <c r="I548" s="6" t="n">
        <v>0.1616</v>
      </c>
      <c r="J548" s="6" t="n">
        <v>0.1612</v>
      </c>
      <c r="K548" s="6" t="n">
        <v>0.1588</v>
      </c>
      <c r="L548" s="6" t="n">
        <v>0.1604</v>
      </c>
      <c r="M548" s="6" t="n">
        <v>0.1568</v>
      </c>
    </row>
    <row r="549" customFormat="false" ht="12.75" hidden="false" customHeight="false" outlineLevel="0" collapsed="false">
      <c r="A549" s="5" t="s">
        <v>39</v>
      </c>
      <c r="B549" s="6" t="n">
        <v>0.1745</v>
      </c>
      <c r="C549" s="6" t="n">
        <v>0.1649</v>
      </c>
      <c r="D549" s="6" t="n">
        <v>0.1634</v>
      </c>
      <c r="E549" s="6" t="n">
        <v>0.1617</v>
      </c>
      <c r="F549" s="6" t="n">
        <v>0.161</v>
      </c>
      <c r="G549" s="6" t="n">
        <v>0.1685</v>
      </c>
      <c r="H549" s="6" t="n">
        <v>0.1667</v>
      </c>
      <c r="I549" s="6" t="n">
        <v>0.1676</v>
      </c>
      <c r="J549" s="6" t="n">
        <v>0.1684</v>
      </c>
      <c r="K549" s="6" t="n">
        <v>0.1645</v>
      </c>
      <c r="L549" s="6" t="n">
        <v>0.1695</v>
      </c>
      <c r="M549" s="6" t="n">
        <v>0.1758</v>
      </c>
    </row>
    <row r="550" customFormat="false" ht="12.75" hidden="false" customHeight="false" outlineLevel="0" collapsed="false">
      <c r="A550" s="5" t="s">
        <v>40</v>
      </c>
      <c r="B550" s="6" t="n">
        <v>0.169</v>
      </c>
      <c r="C550" s="6" t="n">
        <v>0.1634</v>
      </c>
      <c r="D550" s="6" t="n">
        <v>0.1544</v>
      </c>
      <c r="E550" s="6" t="n">
        <v>0.1527</v>
      </c>
      <c r="F550" s="6" t="n">
        <v>0.1539</v>
      </c>
      <c r="G550" s="6" t="n">
        <v>0.1479</v>
      </c>
      <c r="H550" s="6" t="n">
        <v>0.1524</v>
      </c>
      <c r="I550" s="6" t="n">
        <v>0.1512</v>
      </c>
      <c r="J550" s="6" t="n">
        <v>0.1538</v>
      </c>
      <c r="K550" s="6" t="n">
        <v>0.166</v>
      </c>
      <c r="L550" s="6" t="n">
        <v>0.1521</v>
      </c>
      <c r="M550" s="6" t="n">
        <v>0.1623</v>
      </c>
    </row>
    <row r="551" customFormat="false" ht="12.75" hidden="false" customHeight="false" outlineLevel="0" collapsed="false">
      <c r="A551" s="5" t="s">
        <v>41</v>
      </c>
      <c r="B551" s="6" t="n">
        <v>0.187</v>
      </c>
      <c r="C551" s="6" t="n">
        <v>0.1914</v>
      </c>
      <c r="D551" s="6" t="n">
        <v>0.1903</v>
      </c>
      <c r="E551" s="6" t="n">
        <v>0.1854</v>
      </c>
      <c r="F551" s="6" t="n">
        <v>0.1818</v>
      </c>
      <c r="G551" s="6" t="n">
        <v>0.1827</v>
      </c>
      <c r="H551" s="6" t="n">
        <v>0.1758</v>
      </c>
      <c r="I551" s="6" t="n">
        <v>0.1827</v>
      </c>
      <c r="J551" s="6" t="n">
        <v>0.1835</v>
      </c>
      <c r="K551" s="6" t="n">
        <v>0.1751</v>
      </c>
      <c r="L551" s="6" t="n">
        <v>0.1732</v>
      </c>
      <c r="M551" s="6" t="n">
        <v>0.1642</v>
      </c>
    </row>
    <row r="552" customFormat="false" ht="12.75" hidden="false" customHeight="false" outlineLevel="0" collapsed="false">
      <c r="A552" s="5" t="s">
        <v>42</v>
      </c>
      <c r="B552" s="6" t="n">
        <v>0.1711</v>
      </c>
      <c r="C552" s="6" t="n">
        <v>0.1831</v>
      </c>
      <c r="D552" s="6" t="n">
        <v>0.1809</v>
      </c>
      <c r="E552" s="6" t="n">
        <v>0.185</v>
      </c>
      <c r="F552" s="6" t="n">
        <v>0.1754</v>
      </c>
      <c r="G552" s="6" t="n">
        <v>0.1702</v>
      </c>
      <c r="H552" s="6" t="n">
        <v>0.1694</v>
      </c>
      <c r="I552" s="6" t="n">
        <v>0.1721</v>
      </c>
      <c r="J552" s="6" t="n">
        <v>0.1746</v>
      </c>
      <c r="K552" s="6" t="n">
        <v>0.1658</v>
      </c>
      <c r="L552" s="6" t="n">
        <v>0.1721</v>
      </c>
      <c r="M552" s="6" t="n">
        <v>0.0899</v>
      </c>
    </row>
    <row r="553" customFormat="false" ht="12.75" hidden="false" customHeight="false" outlineLevel="0" collapsed="false">
      <c r="A553" s="5" t="s">
        <v>43</v>
      </c>
      <c r="B553" s="6" t="n">
        <v>0.0626</v>
      </c>
      <c r="C553" s="6" t="n">
        <v>0.0619</v>
      </c>
      <c r="D553" s="6" t="n">
        <v>0.0623</v>
      </c>
      <c r="E553" s="6" t="n">
        <v>0.0638</v>
      </c>
      <c r="F553" s="6" t="n">
        <v>0.0624</v>
      </c>
      <c r="G553" s="6" t="n">
        <v>0.063</v>
      </c>
      <c r="H553" s="6" t="n">
        <v>0.0623</v>
      </c>
      <c r="I553" s="6" t="n">
        <v>0.0638</v>
      </c>
      <c r="J553" s="6" t="n">
        <v>0.0646</v>
      </c>
      <c r="K553" s="6" t="n">
        <v>0.0633</v>
      </c>
      <c r="L553" s="6" t="n">
        <v>0.0631</v>
      </c>
      <c r="M553" s="6" t="n">
        <v>0.062</v>
      </c>
    </row>
    <row r="554" customFormat="false" ht="12.75" hidden="false" customHeight="false" outlineLevel="0" collapsed="false">
      <c r="A554" s="5" t="s">
        <v>44</v>
      </c>
      <c r="B554" s="6" t="n">
        <v>0.0799</v>
      </c>
      <c r="C554" s="6" t="n">
        <v>0.0787</v>
      </c>
      <c r="D554" s="6" t="n">
        <v>0.0793</v>
      </c>
      <c r="E554" s="6" t="n">
        <v>0.0801</v>
      </c>
      <c r="F554" s="6" t="n">
        <v>0.0792</v>
      </c>
      <c r="G554" s="6" t="n">
        <v>0.0797</v>
      </c>
      <c r="H554" s="6" t="n">
        <v>0.0786</v>
      </c>
      <c r="I554" s="6" t="n">
        <v>0.079</v>
      </c>
      <c r="J554" s="6" t="n">
        <v>0.081</v>
      </c>
      <c r="K554" s="6" t="n">
        <v>0.0798</v>
      </c>
      <c r="L554" s="6" t="n">
        <v>0.0799</v>
      </c>
      <c r="M554" s="6" t="n">
        <v>0.0795</v>
      </c>
    </row>
    <row r="556" customFormat="false" ht="12.75" hidden="false" customHeight="false" outlineLevel="0" collapsed="false">
      <c r="A556" s="0" t="s">
        <v>18</v>
      </c>
      <c r="G556" s="4" t="s">
        <v>32</v>
      </c>
      <c r="H556" s="0" t="n">
        <v>25</v>
      </c>
    </row>
    <row r="557" customFormat="false" ht="12.75" hidden="false" customHeight="false" outlineLevel="0" collapsed="false">
      <c r="A557" s="0" t="s">
        <v>65</v>
      </c>
      <c r="F557" s="0" t="s">
        <v>47</v>
      </c>
      <c r="I557" s="0" t="n">
        <v>6496</v>
      </c>
      <c r="J557" s="0" t="s">
        <v>48</v>
      </c>
    </row>
    <row r="558" customFormat="false" ht="12.75" hidden="false" customHeight="false" outlineLevel="0" collapsed="false">
      <c r="A558" s="0" t="s">
        <v>45</v>
      </c>
      <c r="F558" s="0" t="s">
        <v>35</v>
      </c>
      <c r="I558" s="0" t="n">
        <v>32.1</v>
      </c>
      <c r="J558" s="0" t="s">
        <v>16</v>
      </c>
    </row>
    <row r="560" customFormat="false" ht="12.75" hidden="false" customHeight="false" outlineLevel="0" collapsed="false">
      <c r="A560" s="5" t="s">
        <v>36</v>
      </c>
      <c r="B560" s="5" t="n">
        <v>1</v>
      </c>
      <c r="C560" s="5" t="n">
        <v>2</v>
      </c>
      <c r="D560" s="5" t="n">
        <v>3</v>
      </c>
      <c r="E560" s="5" t="n">
        <v>4</v>
      </c>
      <c r="F560" s="5" t="n">
        <v>5</v>
      </c>
      <c r="G560" s="5" t="n">
        <v>6</v>
      </c>
      <c r="H560" s="5" t="n">
        <v>7</v>
      </c>
      <c r="I560" s="5" t="n">
        <v>8</v>
      </c>
      <c r="J560" s="5" t="n">
        <v>9</v>
      </c>
      <c r="K560" s="5" t="n">
        <v>10</v>
      </c>
      <c r="L560" s="5" t="n">
        <v>11</v>
      </c>
      <c r="M560" s="5" t="n">
        <v>12</v>
      </c>
    </row>
    <row r="561" customFormat="false" ht="12.75" hidden="false" customHeight="false" outlineLevel="0" collapsed="false">
      <c r="A561" s="5" t="s">
        <v>37</v>
      </c>
      <c r="B561" s="7" t="n">
        <v>53</v>
      </c>
      <c r="C561" s="7" t="n">
        <v>66</v>
      </c>
      <c r="D561" s="7" t="n">
        <v>176</v>
      </c>
      <c r="E561" s="7" t="n">
        <v>41</v>
      </c>
      <c r="F561" s="7" t="n">
        <v>54</v>
      </c>
      <c r="G561" s="7" t="n">
        <v>57</v>
      </c>
      <c r="H561" s="7" t="n">
        <v>50</v>
      </c>
      <c r="I561" s="7" t="n">
        <v>162</v>
      </c>
      <c r="J561" s="7" t="n">
        <v>56</v>
      </c>
      <c r="K561" s="7" t="n">
        <v>116</v>
      </c>
      <c r="L561" s="7" t="n">
        <v>49</v>
      </c>
      <c r="M561" s="7" t="n">
        <v>47</v>
      </c>
    </row>
    <row r="562" customFormat="false" ht="12.75" hidden="false" customHeight="false" outlineLevel="0" collapsed="false">
      <c r="A562" s="5" t="s">
        <v>38</v>
      </c>
      <c r="B562" s="7" t="n">
        <v>45</v>
      </c>
      <c r="C562" s="7" t="n">
        <v>63</v>
      </c>
      <c r="D562" s="7" t="n">
        <v>430</v>
      </c>
      <c r="E562" s="7" t="n">
        <v>57</v>
      </c>
      <c r="F562" s="7" t="n">
        <v>107</v>
      </c>
      <c r="G562" s="7" t="n">
        <v>57</v>
      </c>
      <c r="H562" s="7" t="n">
        <v>41</v>
      </c>
      <c r="I562" s="7" t="n">
        <v>56</v>
      </c>
      <c r="J562" s="7" t="n">
        <v>66</v>
      </c>
      <c r="K562" s="7" t="n">
        <v>36</v>
      </c>
      <c r="L562" s="7" t="n">
        <v>55</v>
      </c>
      <c r="M562" s="7" t="n">
        <v>46</v>
      </c>
    </row>
    <row r="563" customFormat="false" ht="12.75" hidden="false" customHeight="false" outlineLevel="0" collapsed="false">
      <c r="A563" s="5" t="s">
        <v>39</v>
      </c>
      <c r="B563" s="7" t="n">
        <v>36</v>
      </c>
      <c r="C563" s="7" t="n">
        <v>64</v>
      </c>
      <c r="D563" s="7" t="n">
        <v>94</v>
      </c>
      <c r="E563" s="7" t="n">
        <v>60</v>
      </c>
      <c r="F563" s="7" t="n">
        <v>41</v>
      </c>
      <c r="G563" s="7" t="n">
        <v>141</v>
      </c>
      <c r="H563" s="7" t="n">
        <v>44</v>
      </c>
      <c r="I563" s="7" t="n">
        <v>228</v>
      </c>
      <c r="J563" s="7" t="n">
        <v>87</v>
      </c>
      <c r="K563" s="7" t="n">
        <v>59</v>
      </c>
      <c r="L563" s="7" t="n">
        <v>1339</v>
      </c>
      <c r="M563" s="7" t="n">
        <v>51</v>
      </c>
    </row>
    <row r="564" customFormat="false" ht="12.75" hidden="false" customHeight="false" outlineLevel="0" collapsed="false">
      <c r="A564" s="5" t="s">
        <v>40</v>
      </c>
      <c r="B564" s="7" t="n">
        <v>47</v>
      </c>
      <c r="C564" s="7" t="n">
        <v>143</v>
      </c>
      <c r="D564" s="7" t="n">
        <v>31</v>
      </c>
      <c r="E564" s="7" t="n">
        <v>38</v>
      </c>
      <c r="F564" s="7" t="n">
        <v>58</v>
      </c>
      <c r="G564" s="7" t="n">
        <v>37</v>
      </c>
      <c r="H564" s="7" t="n">
        <v>112</v>
      </c>
      <c r="I564" s="7" t="n">
        <v>44</v>
      </c>
      <c r="J564" s="7" t="n">
        <v>95</v>
      </c>
      <c r="K564" s="7" t="n">
        <v>37</v>
      </c>
      <c r="L564" s="7" t="n">
        <v>41</v>
      </c>
      <c r="M564" s="7" t="n">
        <v>43</v>
      </c>
    </row>
    <row r="565" customFormat="false" ht="12.75" hidden="false" customHeight="false" outlineLevel="0" collapsed="false">
      <c r="A565" s="5" t="s">
        <v>41</v>
      </c>
      <c r="B565" s="7" t="n">
        <v>61</v>
      </c>
      <c r="C565" s="7" t="n">
        <v>414</v>
      </c>
      <c r="D565" s="7" t="n">
        <v>60</v>
      </c>
      <c r="E565" s="7" t="n">
        <v>109</v>
      </c>
      <c r="F565" s="7" t="n">
        <v>60</v>
      </c>
      <c r="G565" s="7" t="n">
        <v>36</v>
      </c>
      <c r="H565" s="7" t="n">
        <v>57</v>
      </c>
      <c r="I565" s="7" t="n">
        <v>100</v>
      </c>
      <c r="J565" s="7" t="n">
        <v>37</v>
      </c>
      <c r="K565" s="7" t="n">
        <v>54</v>
      </c>
      <c r="L565" s="7" t="n">
        <v>51</v>
      </c>
      <c r="M565" s="7" t="n">
        <v>34</v>
      </c>
    </row>
    <row r="566" customFormat="false" ht="12.75" hidden="false" customHeight="false" outlineLevel="0" collapsed="false">
      <c r="A566" s="5" t="s">
        <v>42</v>
      </c>
      <c r="B566" s="7" t="n">
        <v>67</v>
      </c>
      <c r="C566" s="7" t="n">
        <v>154</v>
      </c>
      <c r="D566" s="7" t="n">
        <v>46</v>
      </c>
      <c r="E566" s="7" t="n">
        <v>52</v>
      </c>
      <c r="F566" s="7" t="n">
        <v>43</v>
      </c>
      <c r="G566" s="7" t="n">
        <v>45</v>
      </c>
      <c r="H566" s="7" t="n">
        <v>202</v>
      </c>
      <c r="I566" s="7" t="n">
        <v>98</v>
      </c>
      <c r="J566" s="7" t="n">
        <v>50</v>
      </c>
      <c r="K566" s="7" t="n">
        <v>1231</v>
      </c>
      <c r="L566" s="7" t="n">
        <v>57</v>
      </c>
      <c r="M566" s="7" t="n">
        <v>28</v>
      </c>
    </row>
    <row r="567" customFormat="false" ht="12.75" hidden="false" customHeight="false" outlineLevel="0" collapsed="false">
      <c r="A567" s="5" t="s">
        <v>43</v>
      </c>
      <c r="B567" s="7" t="n">
        <v>8</v>
      </c>
      <c r="C567" s="7" t="n">
        <v>6</v>
      </c>
      <c r="D567" s="7" t="n">
        <v>5</v>
      </c>
      <c r="E567" s="7" t="n">
        <v>4</v>
      </c>
      <c r="F567" s="7" t="n">
        <v>6</v>
      </c>
      <c r="G567" s="7" t="n">
        <v>4</v>
      </c>
      <c r="H567" s="7" t="n">
        <v>7</v>
      </c>
      <c r="I567" s="7" t="n">
        <v>6</v>
      </c>
      <c r="J567" s="7" t="n">
        <v>10</v>
      </c>
      <c r="K567" s="7" t="n">
        <v>5</v>
      </c>
      <c r="L567" s="7" t="n">
        <v>6</v>
      </c>
      <c r="M567" s="7" t="n">
        <v>5</v>
      </c>
    </row>
    <row r="568" customFormat="false" ht="12.75" hidden="false" customHeight="false" outlineLevel="0" collapsed="false">
      <c r="A568" s="5" t="s">
        <v>44</v>
      </c>
      <c r="B568" s="7" t="n">
        <v>7</v>
      </c>
      <c r="C568" s="7" t="n">
        <v>5</v>
      </c>
      <c r="D568" s="7" t="n">
        <v>6</v>
      </c>
      <c r="E568" s="7" t="n">
        <v>5</v>
      </c>
      <c r="F568" s="7" t="n">
        <v>4</v>
      </c>
      <c r="G568" s="7" t="n">
        <v>3</v>
      </c>
      <c r="H568" s="7" t="n">
        <v>6</v>
      </c>
      <c r="I568" s="7" t="n">
        <v>4</v>
      </c>
      <c r="J568" s="7" t="n">
        <v>6</v>
      </c>
      <c r="K568" s="7" t="n">
        <v>6</v>
      </c>
      <c r="L568" s="7" t="n">
        <v>8</v>
      </c>
      <c r="M568" s="7" t="n">
        <v>6</v>
      </c>
    </row>
    <row r="570" customFormat="false" ht="12.75" hidden="false" customHeight="false" outlineLevel="0" collapsed="false">
      <c r="A570" s="0" t="s">
        <v>6</v>
      </c>
      <c r="G570" s="4" t="s">
        <v>32</v>
      </c>
      <c r="H570" s="0" t="n">
        <v>0</v>
      </c>
    </row>
    <row r="571" customFormat="false" ht="12.75" hidden="false" customHeight="false" outlineLevel="0" collapsed="false">
      <c r="A571" s="0" t="s">
        <v>66</v>
      </c>
      <c r="F571" s="0" t="s">
        <v>47</v>
      </c>
      <c r="I571" s="0" t="n">
        <v>6864</v>
      </c>
      <c r="J571" s="0" t="s">
        <v>48</v>
      </c>
    </row>
    <row r="572" customFormat="false" ht="12.75" hidden="false" customHeight="false" outlineLevel="0" collapsed="false">
      <c r="A572" s="0" t="s">
        <v>34</v>
      </c>
      <c r="F572" s="0" t="s">
        <v>35</v>
      </c>
      <c r="I572" s="0" t="n">
        <v>32.1</v>
      </c>
      <c r="J572" s="0" t="s">
        <v>16</v>
      </c>
    </row>
    <row r="574" customFormat="false" ht="12.75" hidden="false" customHeight="false" outlineLevel="0" collapsed="false">
      <c r="A574" s="5" t="s">
        <v>36</v>
      </c>
      <c r="B574" s="5" t="n">
        <v>1</v>
      </c>
      <c r="C574" s="5" t="n">
        <v>2</v>
      </c>
      <c r="D574" s="5" t="n">
        <v>3</v>
      </c>
      <c r="E574" s="5" t="n">
        <v>4</v>
      </c>
      <c r="F574" s="5" t="n">
        <v>5</v>
      </c>
      <c r="G574" s="5" t="n">
        <v>6</v>
      </c>
      <c r="H574" s="5" t="n">
        <v>7</v>
      </c>
      <c r="I574" s="5" t="n">
        <v>8</v>
      </c>
      <c r="J574" s="5" t="n">
        <v>9</v>
      </c>
      <c r="K574" s="5" t="n">
        <v>10</v>
      </c>
      <c r="L574" s="5" t="n">
        <v>11</v>
      </c>
      <c r="M574" s="5" t="n">
        <v>12</v>
      </c>
    </row>
    <row r="575" customFormat="false" ht="12.75" hidden="false" customHeight="false" outlineLevel="0" collapsed="false">
      <c r="A575" s="5" t="s">
        <v>37</v>
      </c>
      <c r="B575" s="6" t="n">
        <v>0.1977</v>
      </c>
      <c r="C575" s="6" t="n">
        <v>0.1705</v>
      </c>
      <c r="D575" s="6" t="n">
        <v>0.1491</v>
      </c>
      <c r="E575" s="6" t="n">
        <v>0.1681</v>
      </c>
      <c r="F575" s="6" t="n">
        <v>0.1651</v>
      </c>
      <c r="G575" s="6" t="n">
        <v>0.1666</v>
      </c>
      <c r="H575" s="6" t="n">
        <v>0.172</v>
      </c>
      <c r="I575" s="6" t="n">
        <v>0.169</v>
      </c>
      <c r="J575" s="6" t="n">
        <v>0.1746</v>
      </c>
      <c r="K575" s="6" t="n">
        <v>0.172</v>
      </c>
      <c r="L575" s="6" t="n">
        <v>0.1597</v>
      </c>
      <c r="M575" s="6" t="n">
        <v>0.1616</v>
      </c>
    </row>
    <row r="576" customFormat="false" ht="12.75" hidden="false" customHeight="false" outlineLevel="0" collapsed="false">
      <c r="A576" s="5" t="s">
        <v>38</v>
      </c>
      <c r="B576" s="6" t="n">
        <v>0.1795</v>
      </c>
      <c r="C576" s="6" t="n">
        <v>0.1604</v>
      </c>
      <c r="D576" s="6" t="n">
        <v>0.1552</v>
      </c>
      <c r="E576" s="6" t="n">
        <v>0.153</v>
      </c>
      <c r="F576" s="6" t="n">
        <v>0.1552</v>
      </c>
      <c r="G576" s="6" t="n">
        <v>0.1551</v>
      </c>
      <c r="H576" s="6" t="n">
        <v>0.1634</v>
      </c>
      <c r="I576" s="6" t="n">
        <v>0.1611</v>
      </c>
      <c r="J576" s="6" t="n">
        <v>0.1576</v>
      </c>
      <c r="K576" s="6" t="n">
        <v>0.1591</v>
      </c>
      <c r="L576" s="6" t="n">
        <v>0.1599</v>
      </c>
      <c r="M576" s="6" t="n">
        <v>0.154</v>
      </c>
    </row>
    <row r="577" customFormat="false" ht="12.75" hidden="false" customHeight="false" outlineLevel="0" collapsed="false">
      <c r="A577" s="5" t="s">
        <v>39</v>
      </c>
      <c r="B577" s="6" t="n">
        <v>0.1738</v>
      </c>
      <c r="C577" s="6" t="n">
        <v>0.1631</v>
      </c>
      <c r="D577" s="6" t="n">
        <v>0.1638</v>
      </c>
      <c r="E577" s="6" t="n">
        <v>0.1614</v>
      </c>
      <c r="F577" s="6" t="n">
        <v>0.1584</v>
      </c>
      <c r="G577" s="6" t="n">
        <v>0.1657</v>
      </c>
      <c r="H577" s="6" t="n">
        <v>0.165</v>
      </c>
      <c r="I577" s="6" t="n">
        <v>0.1658</v>
      </c>
      <c r="J577" s="6" t="n">
        <v>0.1656</v>
      </c>
      <c r="K577" s="6" t="n">
        <v>0.1651</v>
      </c>
      <c r="L577" s="6" t="n">
        <v>0.1689</v>
      </c>
      <c r="M577" s="6" t="n">
        <v>0.1725</v>
      </c>
    </row>
    <row r="578" customFormat="false" ht="12.75" hidden="false" customHeight="false" outlineLevel="0" collapsed="false">
      <c r="A578" s="5" t="s">
        <v>40</v>
      </c>
      <c r="B578" s="6" t="n">
        <v>0.1674</v>
      </c>
      <c r="C578" s="6" t="n">
        <v>0.1612</v>
      </c>
      <c r="D578" s="6" t="n">
        <v>0.1548</v>
      </c>
      <c r="E578" s="6" t="n">
        <v>0.1524</v>
      </c>
      <c r="F578" s="6" t="n">
        <v>0.1515</v>
      </c>
      <c r="G578" s="6" t="n">
        <v>0.1452</v>
      </c>
      <c r="H578" s="6" t="n">
        <v>0.151</v>
      </c>
      <c r="I578" s="6" t="n">
        <v>0.152</v>
      </c>
      <c r="J578" s="6" t="n">
        <v>0.1504</v>
      </c>
      <c r="K578" s="6" t="n">
        <v>0.1663</v>
      </c>
      <c r="L578" s="6" t="n">
        <v>0.1514</v>
      </c>
      <c r="M578" s="6" t="n">
        <v>0.157</v>
      </c>
    </row>
    <row r="579" customFormat="false" ht="12.75" hidden="false" customHeight="false" outlineLevel="0" collapsed="false">
      <c r="A579" s="5" t="s">
        <v>41</v>
      </c>
      <c r="B579" s="6" t="n">
        <v>0.1829</v>
      </c>
      <c r="C579" s="6" t="n">
        <v>0.1912</v>
      </c>
      <c r="D579" s="6" t="n">
        <v>0.1879</v>
      </c>
      <c r="E579" s="6" t="n">
        <v>0.1824</v>
      </c>
      <c r="F579" s="6" t="n">
        <v>0.1821</v>
      </c>
      <c r="G579" s="6" t="n">
        <v>0.1814</v>
      </c>
      <c r="H579" s="6" t="n">
        <v>0.1736</v>
      </c>
      <c r="I579" s="6" t="n">
        <v>0.1808</v>
      </c>
      <c r="J579" s="6" t="n">
        <v>0.1808</v>
      </c>
      <c r="K579" s="6" t="n">
        <v>0.1738</v>
      </c>
      <c r="L579" s="6" t="n">
        <v>0.1736</v>
      </c>
      <c r="M579" s="6" t="n">
        <v>0.1623</v>
      </c>
    </row>
    <row r="580" customFormat="false" ht="12.75" hidden="false" customHeight="false" outlineLevel="0" collapsed="false">
      <c r="A580" s="5" t="s">
        <v>42</v>
      </c>
      <c r="B580" s="6" t="n">
        <v>0.167</v>
      </c>
      <c r="C580" s="6" t="n">
        <v>0.1825</v>
      </c>
      <c r="D580" s="6" t="n">
        <v>0.1788</v>
      </c>
      <c r="E580" s="6" t="n">
        <v>0.1824</v>
      </c>
      <c r="F580" s="6" t="n">
        <v>0.1758</v>
      </c>
      <c r="G580" s="6" t="n">
        <v>0.1689</v>
      </c>
      <c r="H580" s="6" t="n">
        <v>0.1678</v>
      </c>
      <c r="I580" s="6" t="n">
        <v>0.1707</v>
      </c>
      <c r="J580" s="6" t="n">
        <v>0.1723</v>
      </c>
      <c r="K580" s="6" t="n">
        <v>0.165</v>
      </c>
      <c r="L580" s="6" t="n">
        <v>0.1712</v>
      </c>
      <c r="M580" s="6" t="n">
        <v>0.0881</v>
      </c>
    </row>
    <row r="581" customFormat="false" ht="12.75" hidden="false" customHeight="false" outlineLevel="0" collapsed="false">
      <c r="A581" s="5" t="s">
        <v>43</v>
      </c>
      <c r="B581" s="6" t="n">
        <v>0.0599</v>
      </c>
      <c r="C581" s="6" t="n">
        <v>0.0618</v>
      </c>
      <c r="D581" s="6" t="n">
        <v>0.0615</v>
      </c>
      <c r="E581" s="6" t="n">
        <v>0.0615</v>
      </c>
      <c r="F581" s="6" t="n">
        <v>0.0629</v>
      </c>
      <c r="G581" s="6" t="n">
        <v>0.0624</v>
      </c>
      <c r="H581" s="6" t="n">
        <v>0.0611</v>
      </c>
      <c r="I581" s="6" t="n">
        <v>0.0624</v>
      </c>
      <c r="J581" s="6" t="n">
        <v>0.0621</v>
      </c>
      <c r="K581" s="6" t="n">
        <v>0.0622</v>
      </c>
      <c r="L581" s="6" t="n">
        <v>0.0631</v>
      </c>
      <c r="M581" s="6" t="n">
        <v>0.06</v>
      </c>
    </row>
    <row r="582" customFormat="false" ht="12.75" hidden="false" customHeight="false" outlineLevel="0" collapsed="false">
      <c r="A582" s="5" t="s">
        <v>44</v>
      </c>
      <c r="B582" s="6" t="n">
        <v>0.0774</v>
      </c>
      <c r="C582" s="6" t="n">
        <v>0.0788</v>
      </c>
      <c r="D582" s="6" t="n">
        <v>0.0786</v>
      </c>
      <c r="E582" s="6" t="n">
        <v>0.0782</v>
      </c>
      <c r="F582" s="6" t="n">
        <v>0.0801</v>
      </c>
      <c r="G582" s="6" t="n">
        <v>0.0792</v>
      </c>
      <c r="H582" s="6" t="n">
        <v>0.0777</v>
      </c>
      <c r="I582" s="6" t="n">
        <v>0.0777</v>
      </c>
      <c r="J582" s="6" t="n">
        <v>0.0787</v>
      </c>
      <c r="K582" s="6" t="n">
        <v>0.0791</v>
      </c>
      <c r="L582" s="6" t="n">
        <v>0.0803</v>
      </c>
      <c r="M582" s="6" t="n">
        <v>0.0777</v>
      </c>
    </row>
    <row r="584" customFormat="false" ht="12.75" hidden="false" customHeight="false" outlineLevel="0" collapsed="false">
      <c r="A584" s="0" t="s">
        <v>18</v>
      </c>
      <c r="G584" s="4" t="s">
        <v>32</v>
      </c>
      <c r="H584" s="0" t="n">
        <v>25</v>
      </c>
    </row>
    <row r="585" customFormat="false" ht="12.75" hidden="false" customHeight="false" outlineLevel="0" collapsed="false">
      <c r="A585" s="0" t="s">
        <v>66</v>
      </c>
      <c r="F585" s="0" t="s">
        <v>47</v>
      </c>
      <c r="I585" s="0" t="n">
        <v>6857</v>
      </c>
      <c r="J585" s="0" t="s">
        <v>48</v>
      </c>
    </row>
    <row r="586" customFormat="false" ht="12.75" hidden="false" customHeight="false" outlineLevel="0" collapsed="false">
      <c r="A586" s="0" t="s">
        <v>45</v>
      </c>
      <c r="F586" s="0" t="s">
        <v>35</v>
      </c>
      <c r="I586" s="0" t="n">
        <v>32.1</v>
      </c>
      <c r="J586" s="0" t="s">
        <v>16</v>
      </c>
    </row>
    <row r="588" customFormat="false" ht="12.75" hidden="false" customHeight="false" outlineLevel="0" collapsed="false">
      <c r="A588" s="5" t="s">
        <v>36</v>
      </c>
      <c r="B588" s="5" t="n">
        <v>1</v>
      </c>
      <c r="C588" s="5" t="n">
        <v>2</v>
      </c>
      <c r="D588" s="5" t="n">
        <v>3</v>
      </c>
      <c r="E588" s="5" t="n">
        <v>4</v>
      </c>
      <c r="F588" s="5" t="n">
        <v>5</v>
      </c>
      <c r="G588" s="5" t="n">
        <v>6</v>
      </c>
      <c r="H588" s="5" t="n">
        <v>7</v>
      </c>
      <c r="I588" s="5" t="n">
        <v>8</v>
      </c>
      <c r="J588" s="5" t="n">
        <v>9</v>
      </c>
      <c r="K588" s="5" t="n">
        <v>10</v>
      </c>
      <c r="L588" s="5" t="n">
        <v>11</v>
      </c>
      <c r="M588" s="5" t="n">
        <v>12</v>
      </c>
    </row>
    <row r="589" customFormat="false" ht="12.75" hidden="false" customHeight="false" outlineLevel="0" collapsed="false">
      <c r="A589" s="5" t="s">
        <v>37</v>
      </c>
      <c r="B589" s="7" t="n">
        <v>51</v>
      </c>
      <c r="C589" s="7" t="n">
        <v>64</v>
      </c>
      <c r="D589" s="7" t="n">
        <v>172</v>
      </c>
      <c r="E589" s="7" t="n">
        <v>39</v>
      </c>
      <c r="F589" s="7" t="n">
        <v>57</v>
      </c>
      <c r="G589" s="7" t="n">
        <v>62</v>
      </c>
      <c r="H589" s="7" t="n">
        <v>51</v>
      </c>
      <c r="I589" s="7" t="n">
        <v>168</v>
      </c>
      <c r="J589" s="7" t="n">
        <v>52</v>
      </c>
      <c r="K589" s="7" t="n">
        <v>106</v>
      </c>
      <c r="L589" s="7" t="n">
        <v>48</v>
      </c>
      <c r="M589" s="7" t="n">
        <v>46</v>
      </c>
    </row>
    <row r="590" customFormat="false" ht="12.75" hidden="false" customHeight="false" outlineLevel="0" collapsed="false">
      <c r="A590" s="5" t="s">
        <v>38</v>
      </c>
      <c r="B590" s="7" t="n">
        <v>45</v>
      </c>
      <c r="C590" s="7" t="n">
        <v>66</v>
      </c>
      <c r="D590" s="7" t="n">
        <v>424</v>
      </c>
      <c r="E590" s="7" t="n">
        <v>59</v>
      </c>
      <c r="F590" s="7" t="n">
        <v>108</v>
      </c>
      <c r="G590" s="7" t="n">
        <v>58</v>
      </c>
      <c r="H590" s="7" t="n">
        <v>45</v>
      </c>
      <c r="I590" s="7" t="n">
        <v>57</v>
      </c>
      <c r="J590" s="7" t="n">
        <v>69</v>
      </c>
      <c r="K590" s="7" t="n">
        <v>37</v>
      </c>
      <c r="L590" s="7" t="n">
        <v>57</v>
      </c>
      <c r="M590" s="7" t="n">
        <v>56</v>
      </c>
    </row>
    <row r="591" customFormat="false" ht="12.75" hidden="false" customHeight="false" outlineLevel="0" collapsed="false">
      <c r="A591" s="5" t="s">
        <v>39</v>
      </c>
      <c r="B591" s="7" t="n">
        <v>38</v>
      </c>
      <c r="C591" s="7" t="n">
        <v>63</v>
      </c>
      <c r="D591" s="7" t="n">
        <v>90</v>
      </c>
      <c r="E591" s="7" t="n">
        <v>60</v>
      </c>
      <c r="F591" s="7" t="n">
        <v>38</v>
      </c>
      <c r="G591" s="7" t="n">
        <v>148</v>
      </c>
      <c r="H591" s="7" t="n">
        <v>40</v>
      </c>
      <c r="I591" s="7" t="n">
        <v>225</v>
      </c>
      <c r="J591" s="7" t="n">
        <v>86</v>
      </c>
      <c r="K591" s="7" t="n">
        <v>57</v>
      </c>
      <c r="L591" s="7" t="n">
        <v>1325</v>
      </c>
      <c r="M591" s="7" t="n">
        <v>53</v>
      </c>
    </row>
    <row r="592" customFormat="false" ht="12.75" hidden="false" customHeight="false" outlineLevel="0" collapsed="false">
      <c r="A592" s="5" t="s">
        <v>40</v>
      </c>
      <c r="B592" s="7" t="n">
        <v>45</v>
      </c>
      <c r="C592" s="7" t="n">
        <v>148</v>
      </c>
      <c r="D592" s="7" t="n">
        <v>37</v>
      </c>
      <c r="E592" s="7" t="n">
        <v>43</v>
      </c>
      <c r="F592" s="7" t="n">
        <v>56</v>
      </c>
      <c r="G592" s="7" t="n">
        <v>37</v>
      </c>
      <c r="H592" s="7" t="n">
        <v>116</v>
      </c>
      <c r="I592" s="7" t="n">
        <v>44</v>
      </c>
      <c r="J592" s="7" t="n">
        <v>94</v>
      </c>
      <c r="K592" s="7" t="n">
        <v>35</v>
      </c>
      <c r="L592" s="7" t="n">
        <v>44</v>
      </c>
      <c r="M592" s="7" t="n">
        <v>46</v>
      </c>
    </row>
    <row r="593" customFormat="false" ht="12.75" hidden="false" customHeight="false" outlineLevel="0" collapsed="false">
      <c r="A593" s="5" t="s">
        <v>41</v>
      </c>
      <c r="B593" s="7" t="n">
        <v>62</v>
      </c>
      <c r="C593" s="7" t="n">
        <v>404</v>
      </c>
      <c r="D593" s="7" t="n">
        <v>64</v>
      </c>
      <c r="E593" s="7" t="n">
        <v>112</v>
      </c>
      <c r="F593" s="7" t="n">
        <v>56</v>
      </c>
      <c r="G593" s="7" t="n">
        <v>40</v>
      </c>
      <c r="H593" s="7" t="n">
        <v>57</v>
      </c>
      <c r="I593" s="7" t="n">
        <v>97</v>
      </c>
      <c r="J593" s="7" t="n">
        <v>39</v>
      </c>
      <c r="K593" s="7" t="n">
        <v>53</v>
      </c>
      <c r="L593" s="7" t="n">
        <v>50</v>
      </c>
      <c r="M593" s="7" t="n">
        <v>41</v>
      </c>
    </row>
    <row r="594" customFormat="false" ht="12.75" hidden="false" customHeight="false" outlineLevel="0" collapsed="false">
      <c r="A594" s="5" t="s">
        <v>42</v>
      </c>
      <c r="B594" s="7" t="n">
        <v>61</v>
      </c>
      <c r="C594" s="7" t="n">
        <v>149</v>
      </c>
      <c r="D594" s="7" t="n">
        <v>48</v>
      </c>
      <c r="E594" s="7" t="n">
        <v>43</v>
      </c>
      <c r="F594" s="7" t="n">
        <v>42</v>
      </c>
      <c r="G594" s="7" t="n">
        <v>45</v>
      </c>
      <c r="H594" s="7" t="n">
        <v>199</v>
      </c>
      <c r="I594" s="7" t="n">
        <v>98</v>
      </c>
      <c r="J594" s="7" t="n">
        <v>47</v>
      </c>
      <c r="K594" s="7" t="n">
        <v>1224</v>
      </c>
      <c r="L594" s="7" t="n">
        <v>64</v>
      </c>
      <c r="M594" s="7" t="n">
        <v>29</v>
      </c>
    </row>
    <row r="595" customFormat="false" ht="12.75" hidden="false" customHeight="false" outlineLevel="0" collapsed="false">
      <c r="A595" s="5" t="s">
        <v>43</v>
      </c>
      <c r="B595" s="7" t="n">
        <v>7</v>
      </c>
      <c r="C595" s="7" t="n">
        <v>6</v>
      </c>
      <c r="D595" s="7" t="n">
        <v>5</v>
      </c>
      <c r="E595" s="7" t="n">
        <v>7</v>
      </c>
      <c r="F595" s="7" t="n">
        <v>5</v>
      </c>
      <c r="G595" s="7" t="n">
        <v>10</v>
      </c>
      <c r="H595" s="7" t="n">
        <v>4</v>
      </c>
      <c r="I595" s="7" t="n">
        <v>9</v>
      </c>
      <c r="J595" s="7" t="n">
        <v>3</v>
      </c>
      <c r="K595" s="7" t="n">
        <v>5</v>
      </c>
      <c r="L595" s="7" t="n">
        <v>4</v>
      </c>
      <c r="M595" s="7" t="n">
        <v>5</v>
      </c>
    </row>
    <row r="596" customFormat="false" ht="12.75" hidden="false" customHeight="false" outlineLevel="0" collapsed="false">
      <c r="A596" s="5" t="s">
        <v>44</v>
      </c>
      <c r="B596" s="7" t="n">
        <v>7</v>
      </c>
      <c r="C596" s="7" t="n">
        <v>5</v>
      </c>
      <c r="D596" s="7" t="n">
        <v>5</v>
      </c>
      <c r="E596" s="7" t="n">
        <v>6</v>
      </c>
      <c r="F596" s="7" t="n">
        <v>4</v>
      </c>
      <c r="G596" s="7" t="n">
        <v>7</v>
      </c>
      <c r="H596" s="7" t="n">
        <v>3</v>
      </c>
      <c r="I596" s="7" t="n">
        <v>6</v>
      </c>
      <c r="J596" s="7" t="n">
        <v>7</v>
      </c>
      <c r="K596" s="7" t="n">
        <v>6</v>
      </c>
      <c r="L596" s="7" t="n">
        <v>6</v>
      </c>
      <c r="M596" s="7" t="n">
        <v>5</v>
      </c>
    </row>
    <row r="598" customFormat="false" ht="12.75" hidden="false" customHeight="false" outlineLevel="0" collapsed="false">
      <c r="A598" s="0" t="s">
        <v>6</v>
      </c>
      <c r="G598" s="4" t="s">
        <v>32</v>
      </c>
      <c r="H598" s="0" t="n">
        <v>0</v>
      </c>
    </row>
    <row r="599" customFormat="false" ht="12.75" hidden="false" customHeight="false" outlineLevel="0" collapsed="false">
      <c r="A599" s="0" t="s">
        <v>67</v>
      </c>
      <c r="F599" s="0" t="s">
        <v>47</v>
      </c>
      <c r="I599" s="0" t="n">
        <v>7225</v>
      </c>
      <c r="J599" s="0" t="s">
        <v>48</v>
      </c>
    </row>
    <row r="600" customFormat="false" ht="12.75" hidden="false" customHeight="false" outlineLevel="0" collapsed="false">
      <c r="A600" s="0" t="s">
        <v>34</v>
      </c>
      <c r="F600" s="0" t="s">
        <v>35</v>
      </c>
      <c r="I600" s="0" t="n">
        <v>32.1</v>
      </c>
      <c r="J600" s="0" t="s">
        <v>16</v>
      </c>
    </row>
    <row r="602" customFormat="false" ht="12.75" hidden="false" customHeight="false" outlineLevel="0" collapsed="false">
      <c r="A602" s="5" t="s">
        <v>36</v>
      </c>
      <c r="B602" s="5" t="n">
        <v>1</v>
      </c>
      <c r="C602" s="5" t="n">
        <v>2</v>
      </c>
      <c r="D602" s="5" t="n">
        <v>3</v>
      </c>
      <c r="E602" s="5" t="n">
        <v>4</v>
      </c>
      <c r="F602" s="5" t="n">
        <v>5</v>
      </c>
      <c r="G602" s="5" t="n">
        <v>6</v>
      </c>
      <c r="H602" s="5" t="n">
        <v>7</v>
      </c>
      <c r="I602" s="5" t="n">
        <v>8</v>
      </c>
      <c r="J602" s="5" t="n">
        <v>9</v>
      </c>
      <c r="K602" s="5" t="n">
        <v>10</v>
      </c>
      <c r="L602" s="5" t="n">
        <v>11</v>
      </c>
      <c r="M602" s="5" t="n">
        <v>12</v>
      </c>
    </row>
    <row r="603" customFormat="false" ht="12.75" hidden="false" customHeight="false" outlineLevel="0" collapsed="false">
      <c r="A603" s="5" t="s">
        <v>37</v>
      </c>
      <c r="B603" s="6" t="n">
        <v>0.1962</v>
      </c>
      <c r="C603" s="6" t="n">
        <v>0.1705</v>
      </c>
      <c r="D603" s="6" t="n">
        <v>0.1483</v>
      </c>
      <c r="E603" s="6" t="n">
        <v>0.1669</v>
      </c>
      <c r="F603" s="6" t="n">
        <v>0.1649</v>
      </c>
      <c r="G603" s="6" t="n">
        <v>0.1676</v>
      </c>
      <c r="H603" s="6" t="n">
        <v>0.1717</v>
      </c>
      <c r="I603" s="6" t="n">
        <v>0.1685</v>
      </c>
      <c r="J603" s="6" t="n">
        <v>0.176</v>
      </c>
      <c r="K603" s="6" t="n">
        <v>0.1709</v>
      </c>
      <c r="L603" s="6" t="n">
        <v>0.1596</v>
      </c>
      <c r="M603" s="6" t="n">
        <v>0.1623</v>
      </c>
    </row>
    <row r="604" customFormat="false" ht="12.75" hidden="false" customHeight="false" outlineLevel="0" collapsed="false">
      <c r="A604" s="5" t="s">
        <v>38</v>
      </c>
      <c r="B604" s="6" t="n">
        <v>0.178</v>
      </c>
      <c r="C604" s="6" t="n">
        <v>0.1609</v>
      </c>
      <c r="D604" s="6" t="n">
        <v>0.1548</v>
      </c>
      <c r="E604" s="6" t="n">
        <v>0.152</v>
      </c>
      <c r="F604" s="6" t="n">
        <v>0.1555</v>
      </c>
      <c r="G604" s="6" t="n">
        <v>0.1562</v>
      </c>
      <c r="H604" s="6" t="n">
        <v>0.1629</v>
      </c>
      <c r="I604" s="6" t="n">
        <v>0.1601</v>
      </c>
      <c r="J604" s="6" t="n">
        <v>0.1596</v>
      </c>
      <c r="K604" s="6" t="n">
        <v>0.1592</v>
      </c>
      <c r="L604" s="6" t="n">
        <v>0.1602</v>
      </c>
      <c r="M604" s="6" t="n">
        <v>0.1553</v>
      </c>
    </row>
    <row r="605" customFormat="false" ht="12.75" hidden="false" customHeight="false" outlineLevel="0" collapsed="false">
      <c r="A605" s="5" t="s">
        <v>39</v>
      </c>
      <c r="B605" s="6" t="n">
        <v>0.1725</v>
      </c>
      <c r="C605" s="6" t="n">
        <v>0.1634</v>
      </c>
      <c r="D605" s="6" t="n">
        <v>0.163</v>
      </c>
      <c r="E605" s="6" t="n">
        <v>0.1607</v>
      </c>
      <c r="F605" s="6" t="n">
        <v>0.1583</v>
      </c>
      <c r="G605" s="6" t="n">
        <v>0.1665</v>
      </c>
      <c r="H605" s="6" t="n">
        <v>0.1648</v>
      </c>
      <c r="I605" s="6" t="n">
        <v>0.167</v>
      </c>
      <c r="J605" s="6" t="n">
        <v>0.1676</v>
      </c>
      <c r="K605" s="6" t="n">
        <v>0.1655</v>
      </c>
      <c r="L605" s="6" t="n">
        <v>0.1698</v>
      </c>
      <c r="M605" s="6" t="n">
        <v>0.1742</v>
      </c>
    </row>
    <row r="606" customFormat="false" ht="12.75" hidden="false" customHeight="false" outlineLevel="0" collapsed="false">
      <c r="A606" s="5" t="s">
        <v>40</v>
      </c>
      <c r="B606" s="6" t="n">
        <v>0.1661</v>
      </c>
      <c r="C606" s="6" t="n">
        <v>0.1616</v>
      </c>
      <c r="D606" s="6" t="n">
        <v>0.154</v>
      </c>
      <c r="E606" s="6" t="n">
        <v>0.1517</v>
      </c>
      <c r="F606" s="6" t="n">
        <v>0.1511</v>
      </c>
      <c r="G606" s="6" t="n">
        <v>0.1458</v>
      </c>
      <c r="H606" s="6" t="n">
        <v>0.1503</v>
      </c>
      <c r="I606" s="6" t="n">
        <v>0.1499</v>
      </c>
      <c r="J606" s="6" t="n">
        <v>0.1523</v>
      </c>
      <c r="K606" s="6" t="n">
        <v>0.1665</v>
      </c>
      <c r="L606" s="6" t="n">
        <v>0.1518</v>
      </c>
      <c r="M606" s="6" t="n">
        <v>0.1588</v>
      </c>
    </row>
    <row r="607" customFormat="false" ht="12.75" hidden="false" customHeight="false" outlineLevel="0" collapsed="false">
      <c r="A607" s="5" t="s">
        <v>41</v>
      </c>
      <c r="B607" s="6" t="n">
        <v>0.1832</v>
      </c>
      <c r="C607" s="6" t="n">
        <v>0.1894</v>
      </c>
      <c r="D607" s="6" t="n">
        <v>0.1884</v>
      </c>
      <c r="E607" s="6" t="n">
        <v>0.1825</v>
      </c>
      <c r="F607" s="6" t="n">
        <v>0.1814</v>
      </c>
      <c r="G607" s="6" t="n">
        <v>0.1808</v>
      </c>
      <c r="H607" s="6" t="n">
        <v>0.1755</v>
      </c>
      <c r="I607" s="6" t="n">
        <v>0.1826</v>
      </c>
      <c r="J607" s="6" t="n">
        <v>0.1813</v>
      </c>
      <c r="K607" s="6" t="n">
        <v>0.1746</v>
      </c>
      <c r="L607" s="6" t="n">
        <v>0.1725</v>
      </c>
      <c r="M607" s="6" t="n">
        <v>0.1636</v>
      </c>
    </row>
    <row r="608" customFormat="false" ht="12.75" hidden="false" customHeight="false" outlineLevel="0" collapsed="false">
      <c r="A608" s="5" t="s">
        <v>42</v>
      </c>
      <c r="B608" s="6" t="n">
        <v>0.167</v>
      </c>
      <c r="C608" s="6" t="n">
        <v>0.1818</v>
      </c>
      <c r="D608" s="6" t="n">
        <v>0.1798</v>
      </c>
      <c r="E608" s="6" t="n">
        <v>0.1822</v>
      </c>
      <c r="F608" s="6" t="n">
        <v>0.1752</v>
      </c>
      <c r="G608" s="6" t="n">
        <v>0.1683</v>
      </c>
      <c r="H608" s="6" t="n">
        <v>0.1689</v>
      </c>
      <c r="I608" s="6" t="n">
        <v>0.1715</v>
      </c>
      <c r="J608" s="6" t="n">
        <v>0.1728</v>
      </c>
      <c r="K608" s="6" t="n">
        <v>0.1653</v>
      </c>
      <c r="L608" s="6" t="n">
        <v>0.1705</v>
      </c>
      <c r="M608" s="6" t="n">
        <v>0.0904</v>
      </c>
    </row>
    <row r="609" customFormat="false" ht="12.75" hidden="false" customHeight="false" outlineLevel="0" collapsed="false">
      <c r="A609" s="5" t="s">
        <v>43</v>
      </c>
      <c r="B609" s="6" t="n">
        <v>0.0603</v>
      </c>
      <c r="C609" s="6" t="n">
        <v>0.0606</v>
      </c>
      <c r="D609" s="6" t="n">
        <v>0.0614</v>
      </c>
      <c r="E609" s="6" t="n">
        <v>0.0615</v>
      </c>
      <c r="F609" s="6" t="n">
        <v>0.062</v>
      </c>
      <c r="G609" s="6" t="n">
        <v>0.0617</v>
      </c>
      <c r="H609" s="6" t="n">
        <v>0.0621</v>
      </c>
      <c r="I609" s="6" t="n">
        <v>0.0636</v>
      </c>
      <c r="J609" s="6" t="n">
        <v>0.0624</v>
      </c>
      <c r="K609" s="6" t="n">
        <v>0.0625</v>
      </c>
      <c r="L609" s="6" t="n">
        <v>0.0629</v>
      </c>
      <c r="M609" s="6" t="n">
        <v>0.0617</v>
      </c>
    </row>
    <row r="610" customFormat="false" ht="12.75" hidden="false" customHeight="false" outlineLevel="0" collapsed="false">
      <c r="A610" s="5" t="s">
        <v>44</v>
      </c>
      <c r="B610" s="6" t="n">
        <v>0.0778</v>
      </c>
      <c r="C610" s="6" t="n">
        <v>0.0775</v>
      </c>
      <c r="D610" s="6" t="n">
        <v>0.0783</v>
      </c>
      <c r="E610" s="6" t="n">
        <v>0.0781</v>
      </c>
      <c r="F610" s="6" t="n">
        <v>0.0789</v>
      </c>
      <c r="G610" s="6" t="n">
        <v>0.0786</v>
      </c>
      <c r="H610" s="6" t="n">
        <v>0.0785</v>
      </c>
      <c r="I610" s="6" t="n">
        <v>0.0792</v>
      </c>
      <c r="J610" s="6" t="n">
        <v>0.079</v>
      </c>
      <c r="K610" s="6" t="n">
        <v>0.0792</v>
      </c>
      <c r="L610" s="6" t="n">
        <v>0.0798</v>
      </c>
      <c r="M610" s="6" t="n">
        <v>0.0792</v>
      </c>
    </row>
    <row r="612" customFormat="false" ht="12.75" hidden="false" customHeight="false" outlineLevel="0" collapsed="false">
      <c r="A612" s="0" t="s">
        <v>18</v>
      </c>
      <c r="G612" s="4" t="s">
        <v>32</v>
      </c>
      <c r="H612" s="0" t="n">
        <v>25</v>
      </c>
    </row>
    <row r="613" customFormat="false" ht="12.75" hidden="false" customHeight="false" outlineLevel="0" collapsed="false">
      <c r="A613" s="0" t="s">
        <v>67</v>
      </c>
      <c r="F613" s="0" t="s">
        <v>47</v>
      </c>
      <c r="I613" s="0" t="n">
        <v>7218</v>
      </c>
      <c r="J613" s="0" t="s">
        <v>48</v>
      </c>
    </row>
    <row r="614" customFormat="false" ht="12.75" hidden="false" customHeight="false" outlineLevel="0" collapsed="false">
      <c r="A614" s="0" t="s">
        <v>45</v>
      </c>
      <c r="F614" s="0" t="s">
        <v>35</v>
      </c>
      <c r="I614" s="0" t="n">
        <v>32.1</v>
      </c>
      <c r="J614" s="0" t="s">
        <v>16</v>
      </c>
    </row>
    <row r="616" customFormat="false" ht="12.75" hidden="false" customHeight="false" outlineLevel="0" collapsed="false">
      <c r="A616" s="5" t="s">
        <v>36</v>
      </c>
      <c r="B616" s="5" t="n">
        <v>1</v>
      </c>
      <c r="C616" s="5" t="n">
        <v>2</v>
      </c>
      <c r="D616" s="5" t="n">
        <v>3</v>
      </c>
      <c r="E616" s="5" t="n">
        <v>4</v>
      </c>
      <c r="F616" s="5" t="n">
        <v>5</v>
      </c>
      <c r="G616" s="5" t="n">
        <v>6</v>
      </c>
      <c r="H616" s="5" t="n">
        <v>7</v>
      </c>
      <c r="I616" s="5" t="n">
        <v>8</v>
      </c>
      <c r="J616" s="5" t="n">
        <v>9</v>
      </c>
      <c r="K616" s="5" t="n">
        <v>10</v>
      </c>
      <c r="L616" s="5" t="n">
        <v>11</v>
      </c>
      <c r="M616" s="5" t="n">
        <v>12</v>
      </c>
    </row>
    <row r="617" customFormat="false" ht="12.75" hidden="false" customHeight="false" outlineLevel="0" collapsed="false">
      <c r="A617" s="5" t="s">
        <v>37</v>
      </c>
      <c r="B617" s="7" t="n">
        <v>47</v>
      </c>
      <c r="C617" s="7" t="n">
        <v>63</v>
      </c>
      <c r="D617" s="7" t="n">
        <v>166</v>
      </c>
      <c r="E617" s="7" t="n">
        <v>35</v>
      </c>
      <c r="F617" s="7" t="n">
        <v>57</v>
      </c>
      <c r="G617" s="7" t="n">
        <v>63</v>
      </c>
      <c r="H617" s="7" t="n">
        <v>52</v>
      </c>
      <c r="I617" s="7" t="n">
        <v>163</v>
      </c>
      <c r="J617" s="7" t="n">
        <v>53</v>
      </c>
      <c r="K617" s="7" t="n">
        <v>110</v>
      </c>
      <c r="L617" s="7" t="n">
        <v>49</v>
      </c>
      <c r="M617" s="7" t="n">
        <v>42</v>
      </c>
    </row>
    <row r="618" customFormat="false" ht="12.75" hidden="false" customHeight="false" outlineLevel="0" collapsed="false">
      <c r="A618" s="5" t="s">
        <v>38</v>
      </c>
      <c r="B618" s="7" t="n">
        <v>43</v>
      </c>
      <c r="C618" s="7" t="n">
        <v>68</v>
      </c>
      <c r="D618" s="7" t="n">
        <v>435</v>
      </c>
      <c r="E618" s="7" t="n">
        <v>60</v>
      </c>
      <c r="F618" s="7" t="n">
        <v>109</v>
      </c>
      <c r="G618" s="7" t="n">
        <v>60</v>
      </c>
      <c r="H618" s="7" t="n">
        <v>43</v>
      </c>
      <c r="I618" s="7" t="n">
        <v>54</v>
      </c>
      <c r="J618" s="7" t="n">
        <v>67</v>
      </c>
      <c r="K618" s="7" t="n">
        <v>35</v>
      </c>
      <c r="L618" s="7" t="n">
        <v>53</v>
      </c>
      <c r="M618" s="7" t="n">
        <v>47</v>
      </c>
    </row>
    <row r="619" customFormat="false" ht="12.75" hidden="false" customHeight="false" outlineLevel="0" collapsed="false">
      <c r="A619" s="5" t="s">
        <v>39</v>
      </c>
      <c r="B619" s="7" t="n">
        <v>35</v>
      </c>
      <c r="C619" s="7" t="n">
        <v>61</v>
      </c>
      <c r="D619" s="7" t="n">
        <v>92</v>
      </c>
      <c r="E619" s="7" t="n">
        <v>58</v>
      </c>
      <c r="F619" s="7" t="n">
        <v>35</v>
      </c>
      <c r="G619" s="7" t="n">
        <v>149</v>
      </c>
      <c r="H619" s="7" t="n">
        <v>47</v>
      </c>
      <c r="I619" s="7" t="n">
        <v>235</v>
      </c>
      <c r="J619" s="7" t="n">
        <v>90</v>
      </c>
      <c r="K619" s="7" t="n">
        <v>53</v>
      </c>
      <c r="L619" s="7" t="n">
        <v>1357</v>
      </c>
      <c r="M619" s="7" t="n">
        <v>50</v>
      </c>
    </row>
    <row r="620" customFormat="false" ht="12.75" hidden="false" customHeight="false" outlineLevel="0" collapsed="false">
      <c r="A620" s="5" t="s">
        <v>40</v>
      </c>
      <c r="B620" s="7" t="n">
        <v>42</v>
      </c>
      <c r="C620" s="7" t="n">
        <v>141</v>
      </c>
      <c r="D620" s="7" t="n">
        <v>35</v>
      </c>
      <c r="E620" s="7" t="n">
        <v>44</v>
      </c>
      <c r="F620" s="7" t="n">
        <v>59</v>
      </c>
      <c r="G620" s="7" t="n">
        <v>40</v>
      </c>
      <c r="H620" s="7" t="n">
        <v>115</v>
      </c>
      <c r="I620" s="7" t="n">
        <v>42</v>
      </c>
      <c r="J620" s="7" t="n">
        <v>98</v>
      </c>
      <c r="K620" s="7" t="n">
        <v>35</v>
      </c>
      <c r="L620" s="7" t="n">
        <v>41</v>
      </c>
      <c r="M620" s="7" t="n">
        <v>41</v>
      </c>
    </row>
    <row r="621" customFormat="false" ht="12.75" hidden="false" customHeight="false" outlineLevel="0" collapsed="false">
      <c r="A621" s="5" t="s">
        <v>41</v>
      </c>
      <c r="B621" s="7" t="n">
        <v>68</v>
      </c>
      <c r="C621" s="7" t="n">
        <v>412</v>
      </c>
      <c r="D621" s="7" t="n">
        <v>62</v>
      </c>
      <c r="E621" s="7" t="n">
        <v>120</v>
      </c>
      <c r="F621" s="7" t="n">
        <v>58</v>
      </c>
      <c r="G621" s="7" t="n">
        <v>38</v>
      </c>
      <c r="H621" s="7" t="n">
        <v>57</v>
      </c>
      <c r="I621" s="7" t="n">
        <v>96</v>
      </c>
      <c r="J621" s="7" t="n">
        <v>41</v>
      </c>
      <c r="K621" s="7" t="n">
        <v>52</v>
      </c>
      <c r="L621" s="7" t="n">
        <v>55</v>
      </c>
      <c r="M621" s="7" t="n">
        <v>37</v>
      </c>
    </row>
    <row r="622" customFormat="false" ht="12.75" hidden="false" customHeight="false" outlineLevel="0" collapsed="false">
      <c r="A622" s="5" t="s">
        <v>42</v>
      </c>
      <c r="B622" s="7" t="n">
        <v>65</v>
      </c>
      <c r="C622" s="7" t="n">
        <v>155</v>
      </c>
      <c r="D622" s="7" t="n">
        <v>48</v>
      </c>
      <c r="E622" s="7" t="n">
        <v>44</v>
      </c>
      <c r="F622" s="7" t="n">
        <v>48</v>
      </c>
      <c r="G622" s="7" t="n">
        <v>44</v>
      </c>
      <c r="H622" s="7" t="n">
        <v>196</v>
      </c>
      <c r="I622" s="7" t="n">
        <v>99</v>
      </c>
      <c r="J622" s="7" t="n">
        <v>53</v>
      </c>
      <c r="K622" s="7" t="n">
        <v>1247</v>
      </c>
      <c r="L622" s="7" t="n">
        <v>56</v>
      </c>
      <c r="M622" s="7" t="n">
        <v>24</v>
      </c>
    </row>
    <row r="623" customFormat="false" ht="12.75" hidden="false" customHeight="false" outlineLevel="0" collapsed="false">
      <c r="A623" s="5" t="s">
        <v>43</v>
      </c>
      <c r="B623" s="7" t="n">
        <v>4</v>
      </c>
      <c r="C623" s="7" t="n">
        <v>6</v>
      </c>
      <c r="D623" s="7" t="n">
        <v>7</v>
      </c>
      <c r="E623" s="7" t="n">
        <v>7</v>
      </c>
      <c r="F623" s="7" t="n">
        <v>7</v>
      </c>
      <c r="G623" s="7" t="n">
        <v>2</v>
      </c>
      <c r="H623" s="7" t="n">
        <v>5</v>
      </c>
      <c r="I623" s="7" t="n">
        <v>9</v>
      </c>
      <c r="J623" s="7" t="n">
        <v>5</v>
      </c>
      <c r="K623" s="7" t="n">
        <v>7</v>
      </c>
      <c r="L623" s="7" t="n">
        <v>6</v>
      </c>
      <c r="M623" s="7" t="n">
        <v>5</v>
      </c>
    </row>
    <row r="624" customFormat="false" ht="12.75" hidden="false" customHeight="false" outlineLevel="0" collapsed="false">
      <c r="A624" s="5" t="s">
        <v>44</v>
      </c>
      <c r="B624" s="7" t="n">
        <v>6</v>
      </c>
      <c r="C624" s="7" t="n">
        <v>6</v>
      </c>
      <c r="D624" s="7" t="n">
        <v>5</v>
      </c>
      <c r="E624" s="7" t="n">
        <v>6</v>
      </c>
      <c r="F624" s="7" t="n">
        <v>8</v>
      </c>
      <c r="G624" s="7" t="n">
        <v>6</v>
      </c>
      <c r="H624" s="7" t="n">
        <v>6</v>
      </c>
      <c r="I624" s="7" t="n">
        <v>3</v>
      </c>
      <c r="J624" s="7" t="n">
        <v>3</v>
      </c>
      <c r="K624" s="7" t="n">
        <v>6</v>
      </c>
      <c r="L624" s="7" t="n">
        <v>4</v>
      </c>
      <c r="M624" s="7" t="n">
        <v>6</v>
      </c>
    </row>
    <row r="626" customFormat="false" ht="12.75" hidden="false" customHeight="false" outlineLevel="0" collapsed="false">
      <c r="A626" s="0" t="s">
        <v>6</v>
      </c>
      <c r="G626" s="4" t="s">
        <v>32</v>
      </c>
      <c r="H626" s="0" t="n">
        <v>0</v>
      </c>
    </row>
    <row r="627" customFormat="false" ht="12.75" hidden="false" customHeight="false" outlineLevel="0" collapsed="false">
      <c r="A627" s="0" t="s">
        <v>68</v>
      </c>
      <c r="F627" s="0" t="s">
        <v>47</v>
      </c>
      <c r="I627" s="0" t="n">
        <v>7586</v>
      </c>
      <c r="J627" s="0" t="s">
        <v>48</v>
      </c>
    </row>
    <row r="628" customFormat="false" ht="12.75" hidden="false" customHeight="false" outlineLevel="0" collapsed="false">
      <c r="A628" s="0" t="s">
        <v>34</v>
      </c>
      <c r="F628" s="0" t="s">
        <v>35</v>
      </c>
      <c r="I628" s="0" t="n">
        <v>32.1</v>
      </c>
      <c r="J628" s="0" t="s">
        <v>16</v>
      </c>
    </row>
    <row r="630" customFormat="false" ht="12.75" hidden="false" customHeight="false" outlineLevel="0" collapsed="false">
      <c r="A630" s="5" t="s">
        <v>36</v>
      </c>
      <c r="B630" s="5" t="n">
        <v>1</v>
      </c>
      <c r="C630" s="5" t="n">
        <v>2</v>
      </c>
      <c r="D630" s="5" t="n">
        <v>3</v>
      </c>
      <c r="E630" s="5" t="n">
        <v>4</v>
      </c>
      <c r="F630" s="5" t="n">
        <v>5</v>
      </c>
      <c r="G630" s="5" t="n">
        <v>6</v>
      </c>
      <c r="H630" s="5" t="n">
        <v>7</v>
      </c>
      <c r="I630" s="5" t="n">
        <v>8</v>
      </c>
      <c r="J630" s="5" t="n">
        <v>9</v>
      </c>
      <c r="K630" s="5" t="n">
        <v>10</v>
      </c>
      <c r="L630" s="5" t="n">
        <v>11</v>
      </c>
      <c r="M630" s="5" t="n">
        <v>12</v>
      </c>
    </row>
    <row r="631" customFormat="false" ht="12.75" hidden="false" customHeight="false" outlineLevel="0" collapsed="false">
      <c r="A631" s="5" t="s">
        <v>37</v>
      </c>
      <c r="B631" s="6" t="n">
        <v>0.1991</v>
      </c>
      <c r="C631" s="6" t="n">
        <v>0.172</v>
      </c>
      <c r="D631" s="6" t="n">
        <v>0.1504</v>
      </c>
      <c r="E631" s="6" t="n">
        <v>0.1701</v>
      </c>
      <c r="F631" s="6" t="n">
        <v>0.1677</v>
      </c>
      <c r="G631" s="6" t="n">
        <v>0.1701</v>
      </c>
      <c r="H631" s="6" t="n">
        <v>0.1728</v>
      </c>
      <c r="I631" s="6" t="n">
        <v>0.1712</v>
      </c>
      <c r="J631" s="6" t="n">
        <v>0.1767</v>
      </c>
      <c r="K631" s="6" t="n">
        <v>0.1713</v>
      </c>
      <c r="L631" s="6" t="n">
        <v>0.1607</v>
      </c>
      <c r="M631" s="6" t="n">
        <v>0.1638</v>
      </c>
    </row>
    <row r="632" customFormat="false" ht="12.75" hidden="false" customHeight="false" outlineLevel="0" collapsed="false">
      <c r="A632" s="5" t="s">
        <v>38</v>
      </c>
      <c r="B632" s="6" t="n">
        <v>0.1802</v>
      </c>
      <c r="C632" s="6" t="n">
        <v>0.1622</v>
      </c>
      <c r="D632" s="6" t="n">
        <v>0.1563</v>
      </c>
      <c r="E632" s="6" t="n">
        <v>0.155</v>
      </c>
      <c r="F632" s="6" t="n">
        <v>0.1583</v>
      </c>
      <c r="G632" s="6" t="n">
        <v>0.159</v>
      </c>
      <c r="H632" s="6" t="n">
        <v>0.1648</v>
      </c>
      <c r="I632" s="6" t="n">
        <v>0.1619</v>
      </c>
      <c r="J632" s="6" t="n">
        <v>0.1598</v>
      </c>
      <c r="K632" s="6" t="n">
        <v>0.16</v>
      </c>
      <c r="L632" s="6" t="n">
        <v>0.1612</v>
      </c>
      <c r="M632" s="6" t="n">
        <v>0.1566</v>
      </c>
    </row>
    <row r="633" customFormat="false" ht="12.75" hidden="false" customHeight="false" outlineLevel="0" collapsed="false">
      <c r="A633" s="5" t="s">
        <v>39</v>
      </c>
      <c r="B633" s="6" t="n">
        <v>0.1745</v>
      </c>
      <c r="C633" s="6" t="n">
        <v>0.1644</v>
      </c>
      <c r="D633" s="6" t="n">
        <v>0.1646</v>
      </c>
      <c r="E633" s="6" t="n">
        <v>0.1634</v>
      </c>
      <c r="F633" s="6" t="n">
        <v>0.1606</v>
      </c>
      <c r="G633" s="6" t="n">
        <v>0.1686</v>
      </c>
      <c r="H633" s="6" t="n">
        <v>0.1657</v>
      </c>
      <c r="I633" s="6" t="n">
        <v>0.1686</v>
      </c>
      <c r="J633" s="6" t="n">
        <v>0.1682</v>
      </c>
      <c r="K633" s="6" t="n">
        <v>0.1658</v>
      </c>
      <c r="L633" s="6" t="n">
        <v>0.1708</v>
      </c>
      <c r="M633" s="6" t="n">
        <v>0.1752</v>
      </c>
    </row>
    <row r="634" customFormat="false" ht="12.75" hidden="false" customHeight="false" outlineLevel="0" collapsed="false">
      <c r="A634" s="5" t="s">
        <v>40</v>
      </c>
      <c r="B634" s="6" t="n">
        <v>0.1692</v>
      </c>
      <c r="C634" s="6" t="n">
        <v>0.1624</v>
      </c>
      <c r="D634" s="6" t="n">
        <v>0.1555</v>
      </c>
      <c r="E634" s="6" t="n">
        <v>0.1547</v>
      </c>
      <c r="F634" s="6" t="n">
        <v>0.1535</v>
      </c>
      <c r="G634" s="6" t="n">
        <v>0.1481</v>
      </c>
      <c r="H634" s="6" t="n">
        <v>0.1521</v>
      </c>
      <c r="I634" s="6" t="n">
        <v>0.1525</v>
      </c>
      <c r="J634" s="6" t="n">
        <v>0.153</v>
      </c>
      <c r="K634" s="6" t="n">
        <v>0.1677</v>
      </c>
      <c r="L634" s="6" t="n">
        <v>0.1535</v>
      </c>
      <c r="M634" s="6" t="n">
        <v>0.1594</v>
      </c>
    </row>
    <row r="635" customFormat="false" ht="12.75" hidden="false" customHeight="false" outlineLevel="0" collapsed="false">
      <c r="A635" s="5" t="s">
        <v>41</v>
      </c>
      <c r="B635" s="6" t="n">
        <v>0.1851</v>
      </c>
      <c r="C635" s="6" t="n">
        <v>0.1915</v>
      </c>
      <c r="D635" s="6" t="n">
        <v>0.1907</v>
      </c>
      <c r="E635" s="6" t="n">
        <v>0.1848</v>
      </c>
      <c r="F635" s="6" t="n">
        <v>0.1827</v>
      </c>
      <c r="G635" s="6" t="n">
        <v>0.182</v>
      </c>
      <c r="H635" s="6" t="n">
        <v>0.1764</v>
      </c>
      <c r="I635" s="6" t="n">
        <v>0.1823</v>
      </c>
      <c r="J635" s="6" t="n">
        <v>0.1814</v>
      </c>
      <c r="K635" s="6" t="n">
        <v>0.1769</v>
      </c>
      <c r="L635" s="6" t="n">
        <v>0.1749</v>
      </c>
      <c r="M635" s="6" t="n">
        <v>0.1631</v>
      </c>
    </row>
    <row r="636" customFormat="false" ht="12.75" hidden="false" customHeight="false" outlineLevel="0" collapsed="false">
      <c r="A636" s="5" t="s">
        <v>42</v>
      </c>
      <c r="B636" s="6" t="n">
        <v>0.1687</v>
      </c>
      <c r="C636" s="6" t="n">
        <v>0.183</v>
      </c>
      <c r="D636" s="6" t="n">
        <v>0.1816</v>
      </c>
      <c r="E636" s="6" t="n">
        <v>0.184</v>
      </c>
      <c r="F636" s="6" t="n">
        <v>0.1767</v>
      </c>
      <c r="G636" s="6" t="n">
        <v>0.1696</v>
      </c>
      <c r="H636" s="6" t="n">
        <v>0.1706</v>
      </c>
      <c r="I636" s="6" t="n">
        <v>0.172</v>
      </c>
      <c r="J636" s="6" t="n">
        <v>0.1732</v>
      </c>
      <c r="K636" s="6" t="n">
        <v>0.167</v>
      </c>
      <c r="L636" s="6" t="n">
        <v>0.173</v>
      </c>
      <c r="M636" s="6" t="n">
        <v>0.0893</v>
      </c>
    </row>
    <row r="637" customFormat="false" ht="12.75" hidden="false" customHeight="false" outlineLevel="0" collapsed="false">
      <c r="A637" s="5" t="s">
        <v>43</v>
      </c>
      <c r="B637" s="6" t="n">
        <v>0.0612</v>
      </c>
      <c r="C637" s="6" t="n">
        <v>0.062</v>
      </c>
      <c r="D637" s="6" t="n">
        <v>0.0635</v>
      </c>
      <c r="E637" s="6" t="n">
        <v>0.0638</v>
      </c>
      <c r="F637" s="6" t="n">
        <v>0.0643</v>
      </c>
      <c r="G637" s="6" t="n">
        <v>0.0628</v>
      </c>
      <c r="H637" s="6" t="n">
        <v>0.0639</v>
      </c>
      <c r="I637" s="6" t="n">
        <v>0.0637</v>
      </c>
      <c r="J637" s="6" t="n">
        <v>0.0632</v>
      </c>
      <c r="K637" s="6" t="n">
        <v>0.0649</v>
      </c>
      <c r="L637" s="6" t="n">
        <v>0.0649</v>
      </c>
      <c r="M637" s="6" t="n">
        <v>0.062</v>
      </c>
    </row>
    <row r="638" customFormat="false" ht="12.75" hidden="false" customHeight="false" outlineLevel="0" collapsed="false">
      <c r="A638" s="5" t="s">
        <v>44</v>
      </c>
      <c r="B638" s="6" t="n">
        <v>0.0786</v>
      </c>
      <c r="C638" s="6" t="n">
        <v>0.079</v>
      </c>
      <c r="D638" s="6" t="n">
        <v>0.0805</v>
      </c>
      <c r="E638" s="6" t="n">
        <v>0.0802</v>
      </c>
      <c r="F638" s="6" t="n">
        <v>0.0812</v>
      </c>
      <c r="G638" s="6" t="n">
        <v>0.0794</v>
      </c>
      <c r="H638" s="6" t="n">
        <v>0.0804</v>
      </c>
      <c r="I638" s="6" t="n">
        <v>0.079</v>
      </c>
      <c r="J638" s="6" t="n">
        <v>0.0797</v>
      </c>
      <c r="K638" s="6" t="n">
        <v>0.0815</v>
      </c>
      <c r="L638" s="6" t="n">
        <v>0.0816</v>
      </c>
      <c r="M638" s="6" t="n">
        <v>0.0796</v>
      </c>
    </row>
    <row r="640" customFormat="false" ht="12.75" hidden="false" customHeight="false" outlineLevel="0" collapsed="false">
      <c r="A640" s="0" t="s">
        <v>18</v>
      </c>
      <c r="G640" s="4" t="s">
        <v>32</v>
      </c>
      <c r="H640" s="0" t="n">
        <v>25</v>
      </c>
    </row>
    <row r="641" customFormat="false" ht="12.75" hidden="false" customHeight="false" outlineLevel="0" collapsed="false">
      <c r="A641" s="0" t="s">
        <v>68</v>
      </c>
      <c r="F641" s="0" t="s">
        <v>47</v>
      </c>
      <c r="I641" s="0" t="n">
        <v>7579</v>
      </c>
      <c r="J641" s="0" t="s">
        <v>48</v>
      </c>
    </row>
    <row r="642" customFormat="false" ht="12.75" hidden="false" customHeight="false" outlineLevel="0" collapsed="false">
      <c r="A642" s="0" t="s">
        <v>45</v>
      </c>
      <c r="F642" s="0" t="s">
        <v>35</v>
      </c>
      <c r="I642" s="0" t="n">
        <v>32.2</v>
      </c>
      <c r="J642" s="0" t="s">
        <v>16</v>
      </c>
    </row>
    <row r="644" customFormat="false" ht="12.75" hidden="false" customHeight="false" outlineLevel="0" collapsed="false">
      <c r="A644" s="5" t="s">
        <v>36</v>
      </c>
      <c r="B644" s="5" t="n">
        <v>1</v>
      </c>
      <c r="C644" s="5" t="n">
        <v>2</v>
      </c>
      <c r="D644" s="5" t="n">
        <v>3</v>
      </c>
      <c r="E644" s="5" t="n">
        <v>4</v>
      </c>
      <c r="F644" s="5" t="n">
        <v>5</v>
      </c>
      <c r="G644" s="5" t="n">
        <v>6</v>
      </c>
      <c r="H644" s="5" t="n">
        <v>7</v>
      </c>
      <c r="I644" s="5" t="n">
        <v>8</v>
      </c>
      <c r="J644" s="5" t="n">
        <v>9</v>
      </c>
      <c r="K644" s="5" t="n">
        <v>10</v>
      </c>
      <c r="L644" s="5" t="n">
        <v>11</v>
      </c>
      <c r="M644" s="5" t="n">
        <v>12</v>
      </c>
    </row>
    <row r="645" customFormat="false" ht="12.75" hidden="false" customHeight="false" outlineLevel="0" collapsed="false">
      <c r="A645" s="5" t="s">
        <v>37</v>
      </c>
      <c r="B645" s="7" t="n">
        <v>58</v>
      </c>
      <c r="C645" s="7" t="n">
        <v>69</v>
      </c>
      <c r="D645" s="7" t="n">
        <v>165</v>
      </c>
      <c r="E645" s="7" t="n">
        <v>43</v>
      </c>
      <c r="F645" s="7" t="n">
        <v>53</v>
      </c>
      <c r="G645" s="7" t="n">
        <v>68</v>
      </c>
      <c r="H645" s="7" t="n">
        <v>52</v>
      </c>
      <c r="I645" s="7" t="n">
        <v>157</v>
      </c>
      <c r="J645" s="7" t="n">
        <v>59</v>
      </c>
      <c r="K645" s="7" t="n">
        <v>112</v>
      </c>
      <c r="L645" s="7" t="n">
        <v>46</v>
      </c>
      <c r="M645" s="7" t="n">
        <v>46</v>
      </c>
    </row>
    <row r="646" customFormat="false" ht="12.75" hidden="false" customHeight="false" outlineLevel="0" collapsed="false">
      <c r="A646" s="5" t="s">
        <v>38</v>
      </c>
      <c r="B646" s="7" t="n">
        <v>46</v>
      </c>
      <c r="C646" s="7" t="n">
        <v>65</v>
      </c>
      <c r="D646" s="7" t="n">
        <v>429</v>
      </c>
      <c r="E646" s="7" t="n">
        <v>58</v>
      </c>
      <c r="F646" s="7" t="n">
        <v>110</v>
      </c>
      <c r="G646" s="7" t="n">
        <v>58</v>
      </c>
      <c r="H646" s="7" t="n">
        <v>44</v>
      </c>
      <c r="I646" s="7" t="n">
        <v>59</v>
      </c>
      <c r="J646" s="7" t="n">
        <v>70</v>
      </c>
      <c r="K646" s="7" t="n">
        <v>42</v>
      </c>
      <c r="L646" s="7" t="n">
        <v>56</v>
      </c>
      <c r="M646" s="7" t="n">
        <v>50</v>
      </c>
    </row>
    <row r="647" customFormat="false" ht="12.75" hidden="false" customHeight="false" outlineLevel="0" collapsed="false">
      <c r="A647" s="5" t="s">
        <v>39</v>
      </c>
      <c r="B647" s="7" t="n">
        <v>42</v>
      </c>
      <c r="C647" s="7" t="n">
        <v>61</v>
      </c>
      <c r="D647" s="7" t="n">
        <v>93</v>
      </c>
      <c r="E647" s="7" t="n">
        <v>59</v>
      </c>
      <c r="F647" s="7" t="n">
        <v>43</v>
      </c>
      <c r="G647" s="7" t="n">
        <v>146</v>
      </c>
      <c r="H647" s="7" t="n">
        <v>47</v>
      </c>
      <c r="I647" s="7" t="n">
        <v>228</v>
      </c>
      <c r="J647" s="7" t="n">
        <v>89</v>
      </c>
      <c r="K647" s="7" t="n">
        <v>54</v>
      </c>
      <c r="L647" s="7" t="n">
        <v>1349</v>
      </c>
      <c r="M647" s="7" t="n">
        <v>54</v>
      </c>
    </row>
    <row r="648" customFormat="false" ht="12.75" hidden="false" customHeight="false" outlineLevel="0" collapsed="false">
      <c r="A648" s="5" t="s">
        <v>40</v>
      </c>
      <c r="B648" s="7" t="n">
        <v>46</v>
      </c>
      <c r="C648" s="7" t="n">
        <v>144</v>
      </c>
      <c r="D648" s="7" t="n">
        <v>33</v>
      </c>
      <c r="E648" s="7" t="n">
        <v>45</v>
      </c>
      <c r="F648" s="7" t="n">
        <v>59</v>
      </c>
      <c r="G648" s="7" t="n">
        <v>37</v>
      </c>
      <c r="H648" s="7" t="n">
        <v>107</v>
      </c>
      <c r="I648" s="7" t="n">
        <v>40</v>
      </c>
      <c r="J648" s="7" t="n">
        <v>92</v>
      </c>
      <c r="K648" s="7" t="n">
        <v>34</v>
      </c>
      <c r="L648" s="7" t="n">
        <v>40</v>
      </c>
      <c r="M648" s="7" t="n">
        <v>43</v>
      </c>
    </row>
    <row r="649" customFormat="false" ht="12.75" hidden="false" customHeight="false" outlineLevel="0" collapsed="false">
      <c r="A649" s="5" t="s">
        <v>41</v>
      </c>
      <c r="B649" s="7" t="n">
        <v>66</v>
      </c>
      <c r="C649" s="7" t="n">
        <v>403</v>
      </c>
      <c r="D649" s="7" t="n">
        <v>64</v>
      </c>
      <c r="E649" s="7" t="n">
        <v>111</v>
      </c>
      <c r="F649" s="7" t="n">
        <v>57</v>
      </c>
      <c r="G649" s="7" t="n">
        <v>42</v>
      </c>
      <c r="H649" s="7" t="n">
        <v>53</v>
      </c>
      <c r="I649" s="7" t="n">
        <v>96</v>
      </c>
      <c r="J649" s="7" t="n">
        <v>39</v>
      </c>
      <c r="K649" s="7" t="n">
        <v>53</v>
      </c>
      <c r="L649" s="7" t="n">
        <v>53</v>
      </c>
      <c r="M649" s="7" t="n">
        <v>39</v>
      </c>
    </row>
    <row r="650" customFormat="false" ht="12.75" hidden="false" customHeight="false" outlineLevel="0" collapsed="false">
      <c r="A650" s="5" t="s">
        <v>42</v>
      </c>
      <c r="B650" s="7" t="n">
        <v>65</v>
      </c>
      <c r="C650" s="7" t="n">
        <v>151</v>
      </c>
      <c r="D650" s="7" t="n">
        <v>49</v>
      </c>
      <c r="E650" s="7" t="n">
        <v>45</v>
      </c>
      <c r="F650" s="7" t="n">
        <v>44</v>
      </c>
      <c r="G650" s="7" t="n">
        <v>43</v>
      </c>
      <c r="H650" s="7" t="n">
        <v>192</v>
      </c>
      <c r="I650" s="7" t="n">
        <v>103</v>
      </c>
      <c r="J650" s="7" t="n">
        <v>53</v>
      </c>
      <c r="K650" s="7" t="n">
        <v>1235</v>
      </c>
      <c r="L650" s="7" t="n">
        <v>58</v>
      </c>
      <c r="M650" s="7" t="n">
        <v>25</v>
      </c>
    </row>
    <row r="651" customFormat="false" ht="12.75" hidden="false" customHeight="false" outlineLevel="0" collapsed="false">
      <c r="A651" s="5" t="s">
        <v>43</v>
      </c>
      <c r="B651" s="7" t="n">
        <v>3</v>
      </c>
      <c r="C651" s="7" t="n">
        <v>5</v>
      </c>
      <c r="D651" s="7" t="n">
        <v>5</v>
      </c>
      <c r="E651" s="7" t="n">
        <v>5</v>
      </c>
      <c r="F651" s="7" t="n">
        <v>3</v>
      </c>
      <c r="G651" s="7" t="n">
        <v>5</v>
      </c>
      <c r="H651" s="7" t="n">
        <v>7</v>
      </c>
      <c r="I651" s="7" t="n">
        <v>5</v>
      </c>
      <c r="J651" s="7" t="n">
        <v>10</v>
      </c>
      <c r="K651" s="7" t="n">
        <v>5</v>
      </c>
      <c r="L651" s="7" t="n">
        <v>7</v>
      </c>
      <c r="M651" s="7" t="n">
        <v>6</v>
      </c>
    </row>
    <row r="652" customFormat="false" ht="12.75" hidden="false" customHeight="false" outlineLevel="0" collapsed="false">
      <c r="A652" s="5" t="s">
        <v>44</v>
      </c>
      <c r="B652" s="7" t="n">
        <v>5</v>
      </c>
      <c r="C652" s="7" t="n">
        <v>5</v>
      </c>
      <c r="D652" s="7" t="n">
        <v>7</v>
      </c>
      <c r="E652" s="7" t="n">
        <v>6</v>
      </c>
      <c r="F652" s="7" t="n">
        <v>6</v>
      </c>
      <c r="G652" s="7" t="n">
        <v>5</v>
      </c>
      <c r="H652" s="7" t="n">
        <v>7</v>
      </c>
      <c r="I652" s="7" t="n">
        <v>6</v>
      </c>
      <c r="J652" s="7" t="n">
        <v>5</v>
      </c>
      <c r="K652" s="7" t="n">
        <v>9</v>
      </c>
      <c r="L652" s="7" t="n">
        <v>5</v>
      </c>
      <c r="M652" s="7" t="n">
        <v>6</v>
      </c>
    </row>
    <row r="654" customFormat="false" ht="12.75" hidden="false" customHeight="false" outlineLevel="0" collapsed="false">
      <c r="A654" s="0" t="s">
        <v>6</v>
      </c>
      <c r="G654" s="4" t="s">
        <v>32</v>
      </c>
      <c r="H654" s="0" t="n">
        <v>0</v>
      </c>
    </row>
    <row r="655" customFormat="false" ht="12.75" hidden="false" customHeight="false" outlineLevel="0" collapsed="false">
      <c r="A655" s="0" t="s">
        <v>69</v>
      </c>
      <c r="F655" s="0" t="s">
        <v>47</v>
      </c>
      <c r="I655" s="0" t="n">
        <v>7946</v>
      </c>
      <c r="J655" s="0" t="s">
        <v>48</v>
      </c>
    </row>
    <row r="656" customFormat="false" ht="12.75" hidden="false" customHeight="false" outlineLevel="0" collapsed="false">
      <c r="A656" s="0" t="s">
        <v>34</v>
      </c>
      <c r="F656" s="0" t="s">
        <v>35</v>
      </c>
      <c r="I656" s="0" t="n">
        <v>32.1</v>
      </c>
      <c r="J656" s="0" t="s">
        <v>16</v>
      </c>
    </row>
    <row r="658" customFormat="false" ht="12.75" hidden="false" customHeight="false" outlineLevel="0" collapsed="false">
      <c r="A658" s="5" t="s">
        <v>36</v>
      </c>
      <c r="B658" s="5" t="n">
        <v>1</v>
      </c>
      <c r="C658" s="5" t="n">
        <v>2</v>
      </c>
      <c r="D658" s="5" t="n">
        <v>3</v>
      </c>
      <c r="E658" s="5" t="n">
        <v>4</v>
      </c>
      <c r="F658" s="5" t="n">
        <v>5</v>
      </c>
      <c r="G658" s="5" t="n">
        <v>6</v>
      </c>
      <c r="H658" s="5" t="n">
        <v>7</v>
      </c>
      <c r="I658" s="5" t="n">
        <v>8</v>
      </c>
      <c r="J658" s="5" t="n">
        <v>9</v>
      </c>
      <c r="K658" s="5" t="n">
        <v>10</v>
      </c>
      <c r="L658" s="5" t="n">
        <v>11</v>
      </c>
      <c r="M658" s="5" t="n">
        <v>12</v>
      </c>
    </row>
    <row r="659" customFormat="false" ht="12.75" hidden="false" customHeight="false" outlineLevel="0" collapsed="false">
      <c r="A659" s="5" t="s">
        <v>37</v>
      </c>
      <c r="B659" s="6" t="n">
        <v>0.1973</v>
      </c>
      <c r="C659" s="6" t="n">
        <v>0.1709</v>
      </c>
      <c r="D659" s="6" t="n">
        <v>0.1501</v>
      </c>
      <c r="E659" s="6" t="n">
        <v>0.1677</v>
      </c>
      <c r="F659" s="6" t="n">
        <v>0.1678</v>
      </c>
      <c r="G659" s="6" t="n">
        <v>0.169</v>
      </c>
      <c r="H659" s="6" t="n">
        <v>0.1729</v>
      </c>
      <c r="I659" s="6" t="n">
        <v>0.1694</v>
      </c>
      <c r="J659" s="6" t="n">
        <v>0.1765</v>
      </c>
      <c r="K659" s="6" t="n">
        <v>0.1707</v>
      </c>
      <c r="L659" s="6" t="n">
        <v>0.1603</v>
      </c>
      <c r="M659" s="6" t="n">
        <v>0.1639</v>
      </c>
    </row>
    <row r="660" customFormat="false" ht="12.75" hidden="false" customHeight="false" outlineLevel="0" collapsed="false">
      <c r="A660" s="5" t="s">
        <v>38</v>
      </c>
      <c r="B660" s="6" t="n">
        <v>0.1787</v>
      </c>
      <c r="C660" s="6" t="n">
        <v>0.1615</v>
      </c>
      <c r="D660" s="6" t="n">
        <v>0.1562</v>
      </c>
      <c r="E660" s="6" t="n">
        <v>0.1528</v>
      </c>
      <c r="F660" s="6" t="n">
        <v>0.1585</v>
      </c>
      <c r="G660" s="6" t="n">
        <v>0.1575</v>
      </c>
      <c r="H660" s="6" t="n">
        <v>0.1637</v>
      </c>
      <c r="I660" s="6" t="n">
        <v>0.1599</v>
      </c>
      <c r="J660" s="6" t="n">
        <v>0.1597</v>
      </c>
      <c r="K660" s="6" t="n">
        <v>0.159</v>
      </c>
      <c r="L660" s="6" t="n">
        <v>0.1613</v>
      </c>
      <c r="M660" s="6" t="n">
        <v>0.1562</v>
      </c>
    </row>
    <row r="661" customFormat="false" ht="12.75" hidden="false" customHeight="false" outlineLevel="0" collapsed="false">
      <c r="A661" s="5" t="s">
        <v>39</v>
      </c>
      <c r="B661" s="6" t="n">
        <v>0.1734</v>
      </c>
      <c r="C661" s="6" t="n">
        <v>0.1639</v>
      </c>
      <c r="D661" s="6" t="n">
        <v>0.1645</v>
      </c>
      <c r="E661" s="6" t="n">
        <v>0.1615</v>
      </c>
      <c r="F661" s="6" t="n">
        <v>0.1611</v>
      </c>
      <c r="G661" s="6" t="n">
        <v>0.168</v>
      </c>
      <c r="H661" s="6" t="n">
        <v>0.1658</v>
      </c>
      <c r="I661" s="6" t="n">
        <v>0.166</v>
      </c>
      <c r="J661" s="6" t="n">
        <v>0.168</v>
      </c>
      <c r="K661" s="6" t="n">
        <v>0.1656</v>
      </c>
      <c r="L661" s="6" t="n">
        <v>0.1705</v>
      </c>
      <c r="M661" s="6" t="n">
        <v>0.1753</v>
      </c>
    </row>
    <row r="662" customFormat="false" ht="12.75" hidden="false" customHeight="false" outlineLevel="0" collapsed="false">
      <c r="A662" s="5" t="s">
        <v>40</v>
      </c>
      <c r="B662" s="6" t="n">
        <v>0.1679</v>
      </c>
      <c r="C662" s="6" t="n">
        <v>0.162</v>
      </c>
      <c r="D662" s="6" t="n">
        <v>0.1553</v>
      </c>
      <c r="E662" s="6" t="n">
        <v>0.1527</v>
      </c>
      <c r="F662" s="6" t="n">
        <v>0.1539</v>
      </c>
      <c r="G662" s="6" t="n">
        <v>0.1473</v>
      </c>
      <c r="H662" s="6" t="n">
        <v>0.1512</v>
      </c>
      <c r="I662" s="6" t="n">
        <v>0.1496</v>
      </c>
      <c r="J662" s="6" t="n">
        <v>0.1521</v>
      </c>
      <c r="K662" s="6" t="n">
        <v>0.166</v>
      </c>
      <c r="L662" s="6" t="n">
        <v>0.1526</v>
      </c>
      <c r="M662" s="6" t="n">
        <v>0.1595</v>
      </c>
    </row>
    <row r="663" customFormat="false" ht="12.75" hidden="false" customHeight="false" outlineLevel="0" collapsed="false">
      <c r="A663" s="5" t="s">
        <v>41</v>
      </c>
      <c r="B663" s="6" t="n">
        <v>0.1839</v>
      </c>
      <c r="C663" s="6" t="n">
        <v>0.193</v>
      </c>
      <c r="D663" s="6" t="n">
        <v>0.1907</v>
      </c>
      <c r="E663" s="6" t="n">
        <v>0.1841</v>
      </c>
      <c r="F663" s="6" t="n">
        <v>0.1804</v>
      </c>
      <c r="G663" s="6" t="n">
        <v>0.1816</v>
      </c>
      <c r="H663" s="6" t="n">
        <v>0.176</v>
      </c>
      <c r="I663" s="6" t="n">
        <v>0.1832</v>
      </c>
      <c r="J663" s="6" t="n">
        <v>0.183</v>
      </c>
      <c r="K663" s="6" t="n">
        <v>0.1758</v>
      </c>
      <c r="L663" s="6" t="n">
        <v>0.1731</v>
      </c>
      <c r="M663" s="6" t="n">
        <v>0.1622</v>
      </c>
    </row>
    <row r="664" customFormat="false" ht="12.75" hidden="false" customHeight="false" outlineLevel="0" collapsed="false">
      <c r="A664" s="5" t="s">
        <v>42</v>
      </c>
      <c r="B664" s="6" t="n">
        <v>0.1681</v>
      </c>
      <c r="C664" s="6" t="n">
        <v>0.1841</v>
      </c>
      <c r="D664" s="6" t="n">
        <v>0.1819</v>
      </c>
      <c r="E664" s="6" t="n">
        <v>0.1836</v>
      </c>
      <c r="F664" s="6" t="n">
        <v>0.1746</v>
      </c>
      <c r="G664" s="6" t="n">
        <v>0.1689</v>
      </c>
      <c r="H664" s="6" t="n">
        <v>0.169</v>
      </c>
      <c r="I664" s="6" t="n">
        <v>0.1734</v>
      </c>
      <c r="J664" s="6" t="n">
        <v>0.1744</v>
      </c>
      <c r="K664" s="6" t="n">
        <v>0.1663</v>
      </c>
      <c r="L664" s="6" t="n">
        <v>0.1714</v>
      </c>
      <c r="M664" s="6" t="n">
        <v>0.0887</v>
      </c>
    </row>
    <row r="665" customFormat="false" ht="12.75" hidden="false" customHeight="false" outlineLevel="0" collapsed="false">
      <c r="A665" s="5" t="s">
        <v>43</v>
      </c>
      <c r="B665" s="6" t="n">
        <v>0.061</v>
      </c>
      <c r="C665" s="6" t="n">
        <v>0.0626</v>
      </c>
      <c r="D665" s="6" t="n">
        <v>0.0631</v>
      </c>
      <c r="E665" s="6" t="n">
        <v>0.0635</v>
      </c>
      <c r="F665" s="6" t="n">
        <v>0.0624</v>
      </c>
      <c r="G665" s="6" t="n">
        <v>0.0623</v>
      </c>
      <c r="H665" s="6" t="n">
        <v>0.0622</v>
      </c>
      <c r="I665" s="6" t="n">
        <v>0.0644</v>
      </c>
      <c r="J665" s="6" t="n">
        <v>0.0639</v>
      </c>
      <c r="K665" s="6" t="n">
        <v>0.0638</v>
      </c>
      <c r="L665" s="6" t="n">
        <v>0.0625</v>
      </c>
      <c r="M665" s="6" t="n">
        <v>0.0611</v>
      </c>
    </row>
    <row r="666" customFormat="false" ht="12.75" hidden="false" customHeight="false" outlineLevel="0" collapsed="false">
      <c r="A666" s="5" t="s">
        <v>44</v>
      </c>
      <c r="B666" s="6" t="n">
        <v>0.0785</v>
      </c>
      <c r="C666" s="6" t="n">
        <v>0.0796</v>
      </c>
      <c r="D666" s="6" t="n">
        <v>0.0802</v>
      </c>
      <c r="E666" s="6" t="n">
        <v>0.08</v>
      </c>
      <c r="F666" s="6" t="n">
        <v>0.0792</v>
      </c>
      <c r="G666" s="6" t="n">
        <v>0.079</v>
      </c>
      <c r="H666" s="6" t="n">
        <v>0.0785</v>
      </c>
      <c r="I666" s="6" t="n">
        <v>0.0798</v>
      </c>
      <c r="J666" s="6" t="n">
        <v>0.0803</v>
      </c>
      <c r="K666" s="6" t="n">
        <v>0.0805</v>
      </c>
      <c r="L666" s="6" t="n">
        <v>0.0795</v>
      </c>
      <c r="M666" s="6" t="n">
        <v>0.0787</v>
      </c>
    </row>
    <row r="668" customFormat="false" ht="12.75" hidden="false" customHeight="false" outlineLevel="0" collapsed="false">
      <c r="A668" s="0" t="s">
        <v>18</v>
      </c>
      <c r="G668" s="4" t="s">
        <v>32</v>
      </c>
      <c r="H668" s="0" t="n">
        <v>25</v>
      </c>
    </row>
    <row r="669" customFormat="false" ht="12.75" hidden="false" customHeight="false" outlineLevel="0" collapsed="false">
      <c r="A669" s="0" t="s">
        <v>69</v>
      </c>
      <c r="F669" s="0" t="s">
        <v>47</v>
      </c>
      <c r="I669" s="0" t="n">
        <v>7940</v>
      </c>
      <c r="J669" s="0" t="s">
        <v>48</v>
      </c>
    </row>
    <row r="670" customFormat="false" ht="12.75" hidden="false" customHeight="false" outlineLevel="0" collapsed="false">
      <c r="A670" s="0" t="s">
        <v>45</v>
      </c>
      <c r="F670" s="0" t="s">
        <v>35</v>
      </c>
      <c r="I670" s="0" t="n">
        <v>32.1</v>
      </c>
      <c r="J670" s="0" t="s">
        <v>16</v>
      </c>
    </row>
    <row r="672" customFormat="false" ht="12.75" hidden="false" customHeight="false" outlineLevel="0" collapsed="false">
      <c r="A672" s="5" t="s">
        <v>36</v>
      </c>
      <c r="B672" s="5" t="n">
        <v>1</v>
      </c>
      <c r="C672" s="5" t="n">
        <v>2</v>
      </c>
      <c r="D672" s="5" t="n">
        <v>3</v>
      </c>
      <c r="E672" s="5" t="n">
        <v>4</v>
      </c>
      <c r="F672" s="5" t="n">
        <v>5</v>
      </c>
      <c r="G672" s="5" t="n">
        <v>6</v>
      </c>
      <c r="H672" s="5" t="n">
        <v>7</v>
      </c>
      <c r="I672" s="5" t="n">
        <v>8</v>
      </c>
      <c r="J672" s="5" t="n">
        <v>9</v>
      </c>
      <c r="K672" s="5" t="n">
        <v>10</v>
      </c>
      <c r="L672" s="5" t="n">
        <v>11</v>
      </c>
      <c r="M672" s="5" t="n">
        <v>12</v>
      </c>
    </row>
    <row r="673" customFormat="false" ht="12.75" hidden="false" customHeight="false" outlineLevel="0" collapsed="false">
      <c r="A673" s="5" t="s">
        <v>37</v>
      </c>
      <c r="B673" s="7" t="n">
        <v>54</v>
      </c>
      <c r="C673" s="7" t="n">
        <v>67</v>
      </c>
      <c r="D673" s="7" t="n">
        <v>166</v>
      </c>
      <c r="E673" s="7" t="n">
        <v>45</v>
      </c>
      <c r="F673" s="7" t="n">
        <v>59</v>
      </c>
      <c r="G673" s="7" t="n">
        <v>63</v>
      </c>
      <c r="H673" s="7" t="n">
        <v>50</v>
      </c>
      <c r="I673" s="7" t="n">
        <v>175</v>
      </c>
      <c r="J673" s="7" t="n">
        <v>59</v>
      </c>
      <c r="K673" s="7" t="n">
        <v>114</v>
      </c>
      <c r="L673" s="7" t="n">
        <v>49</v>
      </c>
      <c r="M673" s="7" t="n">
        <v>47</v>
      </c>
    </row>
    <row r="674" customFormat="false" ht="12.75" hidden="false" customHeight="false" outlineLevel="0" collapsed="false">
      <c r="A674" s="5" t="s">
        <v>38</v>
      </c>
      <c r="B674" s="7" t="n">
        <v>51</v>
      </c>
      <c r="C674" s="7" t="n">
        <v>64</v>
      </c>
      <c r="D674" s="7" t="n">
        <v>420</v>
      </c>
      <c r="E674" s="7" t="n">
        <v>61</v>
      </c>
      <c r="F674" s="7" t="n">
        <v>111</v>
      </c>
      <c r="G674" s="7" t="n">
        <v>61</v>
      </c>
      <c r="H674" s="7" t="n">
        <v>42</v>
      </c>
      <c r="I674" s="7" t="n">
        <v>57</v>
      </c>
      <c r="J674" s="7" t="n">
        <v>67</v>
      </c>
      <c r="K674" s="7" t="n">
        <v>41</v>
      </c>
      <c r="L674" s="7" t="n">
        <v>56</v>
      </c>
      <c r="M674" s="7" t="n">
        <v>51</v>
      </c>
    </row>
    <row r="675" customFormat="false" ht="12.75" hidden="false" customHeight="false" outlineLevel="0" collapsed="false">
      <c r="A675" s="5" t="s">
        <v>39</v>
      </c>
      <c r="B675" s="7" t="n">
        <v>40</v>
      </c>
      <c r="C675" s="7" t="n">
        <v>61</v>
      </c>
      <c r="D675" s="7" t="n">
        <v>93</v>
      </c>
      <c r="E675" s="7" t="n">
        <v>61</v>
      </c>
      <c r="F675" s="7" t="n">
        <v>40</v>
      </c>
      <c r="G675" s="7" t="n">
        <v>144</v>
      </c>
      <c r="H675" s="7" t="n">
        <v>44</v>
      </c>
      <c r="I675" s="7" t="n">
        <v>228</v>
      </c>
      <c r="J675" s="7" t="n">
        <v>88</v>
      </c>
      <c r="K675" s="7" t="n">
        <v>54</v>
      </c>
      <c r="L675" s="7" t="n">
        <v>1326</v>
      </c>
      <c r="M675" s="7" t="n">
        <v>49</v>
      </c>
    </row>
    <row r="676" customFormat="false" ht="12.75" hidden="false" customHeight="false" outlineLevel="0" collapsed="false">
      <c r="A676" s="5" t="s">
        <v>40</v>
      </c>
      <c r="B676" s="7" t="n">
        <v>47</v>
      </c>
      <c r="C676" s="7" t="n">
        <v>141</v>
      </c>
      <c r="D676" s="7" t="n">
        <v>34</v>
      </c>
      <c r="E676" s="7" t="n">
        <v>41</v>
      </c>
      <c r="F676" s="7" t="n">
        <v>58</v>
      </c>
      <c r="G676" s="7" t="n">
        <v>40</v>
      </c>
      <c r="H676" s="7" t="n">
        <v>118</v>
      </c>
      <c r="I676" s="7" t="n">
        <v>47</v>
      </c>
      <c r="J676" s="7" t="n">
        <v>99</v>
      </c>
      <c r="K676" s="7" t="n">
        <v>37</v>
      </c>
      <c r="L676" s="7" t="n">
        <v>42</v>
      </c>
      <c r="M676" s="7" t="n">
        <v>38</v>
      </c>
    </row>
    <row r="677" customFormat="false" ht="12.75" hidden="false" customHeight="false" outlineLevel="0" collapsed="false">
      <c r="A677" s="5" t="s">
        <v>41</v>
      </c>
      <c r="B677" s="7" t="n">
        <v>64</v>
      </c>
      <c r="C677" s="7" t="n">
        <v>410</v>
      </c>
      <c r="D677" s="7" t="n">
        <v>63</v>
      </c>
      <c r="E677" s="7" t="n">
        <v>113</v>
      </c>
      <c r="F677" s="7" t="n">
        <v>55</v>
      </c>
      <c r="G677" s="7" t="n">
        <v>41</v>
      </c>
      <c r="H677" s="7" t="n">
        <v>53</v>
      </c>
      <c r="I677" s="7" t="n">
        <v>91</v>
      </c>
      <c r="J677" s="7" t="n">
        <v>35</v>
      </c>
      <c r="K677" s="7" t="n">
        <v>51</v>
      </c>
      <c r="L677" s="7" t="n">
        <v>52</v>
      </c>
      <c r="M677" s="7" t="n">
        <v>38</v>
      </c>
    </row>
    <row r="678" customFormat="false" ht="12.75" hidden="false" customHeight="false" outlineLevel="0" collapsed="false">
      <c r="A678" s="5" t="s">
        <v>42</v>
      </c>
      <c r="B678" s="7" t="n">
        <v>63</v>
      </c>
      <c r="C678" s="7" t="n">
        <v>156</v>
      </c>
      <c r="D678" s="7" t="n">
        <v>52</v>
      </c>
      <c r="E678" s="7" t="n">
        <v>47</v>
      </c>
      <c r="F678" s="7" t="n">
        <v>48</v>
      </c>
      <c r="G678" s="7" t="n">
        <v>43</v>
      </c>
      <c r="H678" s="7" t="n">
        <v>191</v>
      </c>
      <c r="I678" s="7" t="n">
        <v>102</v>
      </c>
      <c r="J678" s="7" t="n">
        <v>48</v>
      </c>
      <c r="K678" s="7" t="n">
        <v>1225</v>
      </c>
      <c r="L678" s="7" t="n">
        <v>58</v>
      </c>
      <c r="M678" s="7" t="n">
        <v>27</v>
      </c>
    </row>
    <row r="679" customFormat="false" ht="12.75" hidden="false" customHeight="false" outlineLevel="0" collapsed="false">
      <c r="A679" s="5" t="s">
        <v>43</v>
      </c>
      <c r="B679" s="7" t="n">
        <v>7</v>
      </c>
      <c r="C679" s="7" t="n">
        <v>6</v>
      </c>
      <c r="D679" s="7" t="n">
        <v>3</v>
      </c>
      <c r="E679" s="7" t="n">
        <v>6</v>
      </c>
      <c r="F679" s="7" t="n">
        <v>9</v>
      </c>
      <c r="G679" s="7" t="n">
        <v>5</v>
      </c>
      <c r="H679" s="7" t="n">
        <v>6</v>
      </c>
      <c r="I679" s="7" t="n">
        <v>5</v>
      </c>
      <c r="J679" s="7" t="n">
        <v>6</v>
      </c>
      <c r="K679" s="7" t="n">
        <v>8</v>
      </c>
      <c r="L679" s="7" t="n">
        <v>4</v>
      </c>
      <c r="M679" s="7" t="n">
        <v>4</v>
      </c>
    </row>
    <row r="680" customFormat="false" ht="12.75" hidden="false" customHeight="false" outlineLevel="0" collapsed="false">
      <c r="A680" s="5" t="s">
        <v>44</v>
      </c>
      <c r="B680" s="7" t="n">
        <v>8</v>
      </c>
      <c r="C680" s="7" t="n">
        <v>6</v>
      </c>
      <c r="D680" s="7" t="n">
        <v>6</v>
      </c>
      <c r="E680" s="7" t="n">
        <v>4</v>
      </c>
      <c r="F680" s="7" t="n">
        <v>3</v>
      </c>
      <c r="G680" s="7" t="n">
        <v>6</v>
      </c>
      <c r="H680" s="7" t="n">
        <v>7</v>
      </c>
      <c r="I680" s="7" t="n">
        <v>6</v>
      </c>
      <c r="J680" s="7" t="n">
        <v>5</v>
      </c>
      <c r="K680" s="7" t="n">
        <v>7</v>
      </c>
      <c r="L680" s="7" t="n">
        <v>4</v>
      </c>
      <c r="M680" s="7" t="n">
        <v>3</v>
      </c>
    </row>
    <row r="682" customFormat="false" ht="12.75" hidden="false" customHeight="false" outlineLevel="0" collapsed="false">
      <c r="A682" s="0" t="s">
        <v>6</v>
      </c>
      <c r="G682" s="4" t="s">
        <v>32</v>
      </c>
      <c r="H682" s="0" t="n">
        <v>0</v>
      </c>
    </row>
    <row r="683" customFormat="false" ht="12.75" hidden="false" customHeight="false" outlineLevel="0" collapsed="false">
      <c r="A683" s="0" t="s">
        <v>70</v>
      </c>
      <c r="F683" s="0" t="s">
        <v>47</v>
      </c>
      <c r="I683" s="0" t="n">
        <v>8307</v>
      </c>
      <c r="J683" s="0" t="s">
        <v>48</v>
      </c>
    </row>
    <row r="684" customFormat="false" ht="12.75" hidden="false" customHeight="false" outlineLevel="0" collapsed="false">
      <c r="A684" s="0" t="s">
        <v>34</v>
      </c>
      <c r="F684" s="0" t="s">
        <v>35</v>
      </c>
      <c r="I684" s="0" t="n">
        <v>32</v>
      </c>
      <c r="J684" s="0" t="s">
        <v>16</v>
      </c>
    </row>
    <row r="686" customFormat="false" ht="12.75" hidden="false" customHeight="false" outlineLevel="0" collapsed="false">
      <c r="A686" s="5" t="s">
        <v>36</v>
      </c>
      <c r="B686" s="5" t="n">
        <v>1</v>
      </c>
      <c r="C686" s="5" t="n">
        <v>2</v>
      </c>
      <c r="D686" s="5" t="n">
        <v>3</v>
      </c>
      <c r="E686" s="5" t="n">
        <v>4</v>
      </c>
      <c r="F686" s="5" t="n">
        <v>5</v>
      </c>
      <c r="G686" s="5" t="n">
        <v>6</v>
      </c>
      <c r="H686" s="5" t="n">
        <v>7</v>
      </c>
      <c r="I686" s="5" t="n">
        <v>8</v>
      </c>
      <c r="J686" s="5" t="n">
        <v>9</v>
      </c>
      <c r="K686" s="5" t="n">
        <v>10</v>
      </c>
      <c r="L686" s="5" t="n">
        <v>11</v>
      </c>
      <c r="M686" s="5" t="n">
        <v>12</v>
      </c>
    </row>
    <row r="687" customFormat="false" ht="12.75" hidden="false" customHeight="false" outlineLevel="0" collapsed="false">
      <c r="A687" s="5" t="s">
        <v>37</v>
      </c>
      <c r="B687" s="6" t="n">
        <v>0.1996</v>
      </c>
      <c r="C687" s="6" t="n">
        <v>0.1725</v>
      </c>
      <c r="D687" s="6" t="n">
        <v>0.1504</v>
      </c>
      <c r="E687" s="6" t="n">
        <v>0.1689</v>
      </c>
      <c r="F687" s="6" t="n">
        <v>0.1676</v>
      </c>
      <c r="G687" s="6" t="n">
        <v>0.169</v>
      </c>
      <c r="H687" s="6" t="n">
        <v>0.1735</v>
      </c>
      <c r="I687" s="6" t="n">
        <v>0.17</v>
      </c>
      <c r="J687" s="6" t="n">
        <v>0.1765</v>
      </c>
      <c r="K687" s="6" t="n">
        <v>0.1708</v>
      </c>
      <c r="L687" s="6" t="n">
        <v>0.1597</v>
      </c>
      <c r="M687" s="6" t="n">
        <v>0.1643</v>
      </c>
    </row>
    <row r="688" customFormat="false" ht="12.75" hidden="false" customHeight="false" outlineLevel="0" collapsed="false">
      <c r="A688" s="5" t="s">
        <v>38</v>
      </c>
      <c r="B688" s="6" t="n">
        <v>0.1812</v>
      </c>
      <c r="C688" s="6" t="n">
        <v>0.1628</v>
      </c>
      <c r="D688" s="6" t="n">
        <v>0.1561</v>
      </c>
      <c r="E688" s="6" t="n">
        <v>0.1533</v>
      </c>
      <c r="F688" s="6" t="n">
        <v>0.1579</v>
      </c>
      <c r="G688" s="6" t="n">
        <v>0.1573</v>
      </c>
      <c r="H688" s="6" t="n">
        <v>0.1648</v>
      </c>
      <c r="I688" s="6" t="n">
        <v>0.1601</v>
      </c>
      <c r="J688" s="6" t="n">
        <v>0.1595</v>
      </c>
      <c r="K688" s="6" t="n">
        <v>0.16</v>
      </c>
      <c r="L688" s="6" t="n">
        <v>0.1601</v>
      </c>
      <c r="M688" s="6" t="n">
        <v>0.156</v>
      </c>
    </row>
    <row r="689" customFormat="false" ht="12.75" hidden="false" customHeight="false" outlineLevel="0" collapsed="false">
      <c r="A689" s="5" t="s">
        <v>39</v>
      </c>
      <c r="B689" s="6" t="n">
        <v>0.1746</v>
      </c>
      <c r="C689" s="6" t="n">
        <v>0.1653</v>
      </c>
      <c r="D689" s="6" t="n">
        <v>0.1651</v>
      </c>
      <c r="E689" s="6" t="n">
        <v>0.1621</v>
      </c>
      <c r="F689" s="6" t="n">
        <v>0.1607</v>
      </c>
      <c r="G689" s="6" t="n">
        <v>0.1678</v>
      </c>
      <c r="H689" s="6" t="n">
        <v>0.1675</v>
      </c>
      <c r="I689" s="6" t="n">
        <v>0.167</v>
      </c>
      <c r="J689" s="6" t="n">
        <v>0.1687</v>
      </c>
      <c r="K689" s="6" t="n">
        <v>0.1654</v>
      </c>
      <c r="L689" s="6" t="n">
        <v>0.1694</v>
      </c>
      <c r="M689" s="6" t="n">
        <v>0.1749</v>
      </c>
    </row>
    <row r="690" customFormat="false" ht="12.75" hidden="false" customHeight="false" outlineLevel="0" collapsed="false">
      <c r="A690" s="5" t="s">
        <v>40</v>
      </c>
      <c r="B690" s="6" t="n">
        <v>0.1699</v>
      </c>
      <c r="C690" s="6" t="n">
        <v>0.1638</v>
      </c>
      <c r="D690" s="6" t="n">
        <v>0.1556</v>
      </c>
      <c r="E690" s="6" t="n">
        <v>0.1532</v>
      </c>
      <c r="F690" s="6" t="n">
        <v>0.1538</v>
      </c>
      <c r="G690" s="6" t="n">
        <v>0.1467</v>
      </c>
      <c r="H690" s="6" t="n">
        <v>0.1523</v>
      </c>
      <c r="I690" s="6" t="n">
        <v>0.1501</v>
      </c>
      <c r="J690" s="6" t="n">
        <v>0.1524</v>
      </c>
      <c r="K690" s="6" t="n">
        <v>0.1662</v>
      </c>
      <c r="L690" s="6" t="n">
        <v>0.1518</v>
      </c>
      <c r="M690" s="6" t="n">
        <v>0.1596</v>
      </c>
    </row>
    <row r="691" customFormat="false" ht="12.75" hidden="false" customHeight="false" outlineLevel="0" collapsed="false">
      <c r="A691" s="5" t="s">
        <v>41</v>
      </c>
      <c r="B691" s="6" t="n">
        <v>0.1873</v>
      </c>
      <c r="C691" s="6" t="n">
        <v>0.1919</v>
      </c>
      <c r="D691" s="6" t="n">
        <v>0.1899</v>
      </c>
      <c r="E691" s="6" t="n">
        <v>0.1843</v>
      </c>
      <c r="F691" s="6" t="n">
        <v>0.1825</v>
      </c>
      <c r="G691" s="6" t="n">
        <v>0.1815</v>
      </c>
      <c r="H691" s="6" t="n">
        <v>0.1755</v>
      </c>
      <c r="I691" s="6" t="n">
        <v>0.1837</v>
      </c>
      <c r="J691" s="6" t="n">
        <v>0.1815</v>
      </c>
      <c r="K691" s="6" t="n">
        <v>0.1752</v>
      </c>
      <c r="L691" s="6" t="n">
        <v>0.1737</v>
      </c>
      <c r="M691" s="6" t="n">
        <v>0.164</v>
      </c>
    </row>
    <row r="692" customFormat="false" ht="12.75" hidden="false" customHeight="false" outlineLevel="0" collapsed="false">
      <c r="A692" s="5" t="s">
        <v>42</v>
      </c>
      <c r="B692" s="6" t="n">
        <v>0.171</v>
      </c>
      <c r="C692" s="6" t="n">
        <v>0.1832</v>
      </c>
      <c r="D692" s="6" t="n">
        <v>0.181</v>
      </c>
      <c r="E692" s="6" t="n">
        <v>0.1839</v>
      </c>
      <c r="F692" s="6" t="n">
        <v>0.1762</v>
      </c>
      <c r="G692" s="6" t="n">
        <v>0.1689</v>
      </c>
      <c r="H692" s="6" t="n">
        <v>0.17</v>
      </c>
      <c r="I692" s="6" t="n">
        <v>0.1726</v>
      </c>
      <c r="J692" s="6" t="n">
        <v>0.1732</v>
      </c>
      <c r="K692" s="6" t="n">
        <v>0.1655</v>
      </c>
      <c r="L692" s="6" t="n">
        <v>0.172</v>
      </c>
      <c r="M692" s="6" t="n">
        <v>0.0909</v>
      </c>
    </row>
    <row r="693" customFormat="false" ht="12.75" hidden="false" customHeight="false" outlineLevel="0" collapsed="false">
      <c r="A693" s="5" t="s">
        <v>43</v>
      </c>
      <c r="B693" s="6" t="n">
        <v>0.0624</v>
      </c>
      <c r="C693" s="6" t="n">
        <v>0.0618</v>
      </c>
      <c r="D693" s="6" t="n">
        <v>0.0628</v>
      </c>
      <c r="E693" s="6" t="n">
        <v>0.063</v>
      </c>
      <c r="F693" s="6" t="n">
        <v>0.0634</v>
      </c>
      <c r="G693" s="6" t="n">
        <v>0.0629</v>
      </c>
      <c r="H693" s="6" t="n">
        <v>0.0629</v>
      </c>
      <c r="I693" s="6" t="n">
        <v>0.0637</v>
      </c>
      <c r="J693" s="6" t="n">
        <v>0.0634</v>
      </c>
      <c r="K693" s="6" t="n">
        <v>0.0638</v>
      </c>
      <c r="L693" s="6" t="n">
        <v>0.0636</v>
      </c>
      <c r="M693" s="6" t="n">
        <v>0.0628</v>
      </c>
    </row>
    <row r="694" customFormat="false" ht="12.75" hidden="false" customHeight="false" outlineLevel="0" collapsed="false">
      <c r="A694" s="5" t="s">
        <v>44</v>
      </c>
      <c r="B694" s="6" t="n">
        <v>0.0799</v>
      </c>
      <c r="C694" s="6" t="n">
        <v>0.0788</v>
      </c>
      <c r="D694" s="6" t="n">
        <v>0.0798</v>
      </c>
      <c r="E694" s="6" t="n">
        <v>0.0794</v>
      </c>
      <c r="F694" s="6" t="n">
        <v>0.0804</v>
      </c>
      <c r="G694" s="6" t="n">
        <v>0.0798</v>
      </c>
      <c r="H694" s="6" t="n">
        <v>0.0796</v>
      </c>
      <c r="I694" s="6" t="n">
        <v>0.0791</v>
      </c>
      <c r="J694" s="6" t="n">
        <v>0.0801</v>
      </c>
      <c r="K694" s="6" t="n">
        <v>0.0804</v>
      </c>
      <c r="L694" s="6" t="n">
        <v>0.0805</v>
      </c>
      <c r="M694" s="6" t="n">
        <v>0.0805</v>
      </c>
    </row>
    <row r="696" customFormat="false" ht="12.75" hidden="false" customHeight="false" outlineLevel="0" collapsed="false">
      <c r="A696" s="0" t="s">
        <v>18</v>
      </c>
      <c r="G696" s="4" t="s">
        <v>32</v>
      </c>
      <c r="H696" s="0" t="n">
        <v>25</v>
      </c>
    </row>
    <row r="697" customFormat="false" ht="12.75" hidden="false" customHeight="false" outlineLevel="0" collapsed="false">
      <c r="A697" s="0" t="s">
        <v>70</v>
      </c>
      <c r="F697" s="0" t="s">
        <v>47</v>
      </c>
      <c r="I697" s="0" t="n">
        <v>8301</v>
      </c>
      <c r="J697" s="0" t="s">
        <v>48</v>
      </c>
    </row>
    <row r="698" customFormat="false" ht="12.75" hidden="false" customHeight="false" outlineLevel="0" collapsed="false">
      <c r="A698" s="0" t="s">
        <v>45</v>
      </c>
      <c r="F698" s="0" t="s">
        <v>35</v>
      </c>
      <c r="I698" s="0" t="n">
        <v>32</v>
      </c>
      <c r="J698" s="0" t="s">
        <v>16</v>
      </c>
    </row>
    <row r="700" customFormat="false" ht="12.75" hidden="false" customHeight="false" outlineLevel="0" collapsed="false">
      <c r="A700" s="5" t="s">
        <v>36</v>
      </c>
      <c r="B700" s="5" t="n">
        <v>1</v>
      </c>
      <c r="C700" s="5" t="n">
        <v>2</v>
      </c>
      <c r="D700" s="5" t="n">
        <v>3</v>
      </c>
      <c r="E700" s="5" t="n">
        <v>4</v>
      </c>
      <c r="F700" s="5" t="n">
        <v>5</v>
      </c>
      <c r="G700" s="5" t="n">
        <v>6</v>
      </c>
      <c r="H700" s="5" t="n">
        <v>7</v>
      </c>
      <c r="I700" s="5" t="n">
        <v>8</v>
      </c>
      <c r="J700" s="5" t="n">
        <v>9</v>
      </c>
      <c r="K700" s="5" t="n">
        <v>10</v>
      </c>
      <c r="L700" s="5" t="n">
        <v>11</v>
      </c>
      <c r="M700" s="5" t="n">
        <v>12</v>
      </c>
    </row>
    <row r="701" customFormat="false" ht="12.75" hidden="false" customHeight="false" outlineLevel="0" collapsed="false">
      <c r="A701" s="5" t="s">
        <v>37</v>
      </c>
      <c r="B701" s="7" t="n">
        <v>51</v>
      </c>
      <c r="C701" s="7" t="n">
        <v>68</v>
      </c>
      <c r="D701" s="7" t="n">
        <v>169</v>
      </c>
      <c r="E701" s="7" t="n">
        <v>34</v>
      </c>
      <c r="F701" s="7" t="n">
        <v>56</v>
      </c>
      <c r="G701" s="7" t="n">
        <v>61</v>
      </c>
      <c r="H701" s="7" t="n">
        <v>49</v>
      </c>
      <c r="I701" s="7" t="n">
        <v>164</v>
      </c>
      <c r="J701" s="7" t="n">
        <v>51</v>
      </c>
      <c r="K701" s="7" t="n">
        <v>111</v>
      </c>
      <c r="L701" s="7" t="n">
        <v>46</v>
      </c>
      <c r="M701" s="7" t="n">
        <v>45</v>
      </c>
    </row>
    <row r="702" customFormat="false" ht="12.75" hidden="false" customHeight="false" outlineLevel="0" collapsed="false">
      <c r="A702" s="5" t="s">
        <v>38</v>
      </c>
      <c r="B702" s="7" t="n">
        <v>47</v>
      </c>
      <c r="C702" s="7" t="n">
        <v>63</v>
      </c>
      <c r="D702" s="7" t="n">
        <v>433</v>
      </c>
      <c r="E702" s="7" t="n">
        <v>59</v>
      </c>
      <c r="F702" s="7" t="n">
        <v>118</v>
      </c>
      <c r="G702" s="7" t="n">
        <v>59</v>
      </c>
      <c r="H702" s="7" t="n">
        <v>37</v>
      </c>
      <c r="I702" s="7" t="n">
        <v>57</v>
      </c>
      <c r="J702" s="7" t="n">
        <v>74</v>
      </c>
      <c r="K702" s="7" t="n">
        <v>41</v>
      </c>
      <c r="L702" s="7" t="n">
        <v>50</v>
      </c>
      <c r="M702" s="7" t="n">
        <v>50</v>
      </c>
    </row>
    <row r="703" customFormat="false" ht="12.75" hidden="false" customHeight="false" outlineLevel="0" collapsed="false">
      <c r="A703" s="5" t="s">
        <v>39</v>
      </c>
      <c r="B703" s="7" t="n">
        <v>36</v>
      </c>
      <c r="C703" s="7" t="n">
        <v>59</v>
      </c>
      <c r="D703" s="7" t="n">
        <v>93</v>
      </c>
      <c r="E703" s="7" t="n">
        <v>60</v>
      </c>
      <c r="F703" s="7" t="n">
        <v>34</v>
      </c>
      <c r="G703" s="7" t="n">
        <v>148</v>
      </c>
      <c r="H703" s="7" t="n">
        <v>49</v>
      </c>
      <c r="I703" s="7" t="n">
        <v>231</v>
      </c>
      <c r="J703" s="7" t="n">
        <v>86</v>
      </c>
      <c r="K703" s="7" t="n">
        <v>50</v>
      </c>
      <c r="L703" s="7" t="n">
        <v>1366</v>
      </c>
      <c r="M703" s="7" t="n">
        <v>54</v>
      </c>
    </row>
    <row r="704" customFormat="false" ht="12.75" hidden="false" customHeight="false" outlineLevel="0" collapsed="false">
      <c r="A704" s="5" t="s">
        <v>40</v>
      </c>
      <c r="B704" s="7" t="n">
        <v>46</v>
      </c>
      <c r="C704" s="7" t="n">
        <v>144</v>
      </c>
      <c r="D704" s="7" t="n">
        <v>35</v>
      </c>
      <c r="E704" s="7" t="n">
        <v>49</v>
      </c>
      <c r="F704" s="7" t="n">
        <v>55</v>
      </c>
      <c r="G704" s="7" t="n">
        <v>34</v>
      </c>
      <c r="H704" s="7" t="n">
        <v>118</v>
      </c>
      <c r="I704" s="7" t="n">
        <v>43</v>
      </c>
      <c r="J704" s="7" t="n">
        <v>96</v>
      </c>
      <c r="K704" s="7" t="n">
        <v>36</v>
      </c>
      <c r="L704" s="7" t="n">
        <v>40</v>
      </c>
      <c r="M704" s="7" t="n">
        <v>43</v>
      </c>
    </row>
    <row r="705" customFormat="false" ht="12.75" hidden="false" customHeight="false" outlineLevel="0" collapsed="false">
      <c r="A705" s="5" t="s">
        <v>41</v>
      </c>
      <c r="B705" s="7" t="n">
        <v>68</v>
      </c>
      <c r="C705" s="7" t="n">
        <v>422</v>
      </c>
      <c r="D705" s="7" t="n">
        <v>61</v>
      </c>
      <c r="E705" s="7" t="n">
        <v>112</v>
      </c>
      <c r="F705" s="7" t="n">
        <v>59</v>
      </c>
      <c r="G705" s="7" t="n">
        <v>39</v>
      </c>
      <c r="H705" s="7" t="n">
        <v>56</v>
      </c>
      <c r="I705" s="7" t="n">
        <v>96</v>
      </c>
      <c r="J705" s="7" t="n">
        <v>36</v>
      </c>
      <c r="K705" s="7" t="n">
        <v>47</v>
      </c>
      <c r="L705" s="7" t="n">
        <v>51</v>
      </c>
      <c r="M705" s="7" t="n">
        <v>35</v>
      </c>
    </row>
    <row r="706" customFormat="false" ht="12.75" hidden="false" customHeight="false" outlineLevel="0" collapsed="false">
      <c r="A706" s="5" t="s">
        <v>42</v>
      </c>
      <c r="B706" s="7" t="n">
        <v>61</v>
      </c>
      <c r="C706" s="7" t="n">
        <v>154</v>
      </c>
      <c r="D706" s="7" t="n">
        <v>48</v>
      </c>
      <c r="E706" s="7" t="n">
        <v>50</v>
      </c>
      <c r="F706" s="7" t="n">
        <v>44</v>
      </c>
      <c r="G706" s="7" t="n">
        <v>41</v>
      </c>
      <c r="H706" s="7" t="n">
        <v>205</v>
      </c>
      <c r="I706" s="7" t="n">
        <v>98</v>
      </c>
      <c r="J706" s="7" t="n">
        <v>52</v>
      </c>
      <c r="K706" s="7" t="n">
        <v>1272</v>
      </c>
      <c r="L706" s="7" t="n">
        <v>60</v>
      </c>
      <c r="M706" s="7" t="n">
        <v>26</v>
      </c>
    </row>
    <row r="707" customFormat="false" ht="12.75" hidden="false" customHeight="false" outlineLevel="0" collapsed="false">
      <c r="A707" s="5" t="s">
        <v>43</v>
      </c>
      <c r="B707" s="7" t="n">
        <v>9</v>
      </c>
      <c r="C707" s="7" t="n">
        <v>4</v>
      </c>
      <c r="D707" s="7" t="n">
        <v>7</v>
      </c>
      <c r="E707" s="7" t="n">
        <v>8</v>
      </c>
      <c r="F707" s="7" t="n">
        <v>5</v>
      </c>
      <c r="G707" s="7" t="n">
        <v>5</v>
      </c>
      <c r="H707" s="7" t="n">
        <v>4</v>
      </c>
      <c r="I707" s="7" t="n">
        <v>5</v>
      </c>
      <c r="J707" s="7" t="n">
        <v>2</v>
      </c>
      <c r="K707" s="7" t="n">
        <v>5</v>
      </c>
      <c r="L707" s="7" t="n">
        <v>5</v>
      </c>
      <c r="M707" s="7" t="n">
        <v>6</v>
      </c>
    </row>
    <row r="708" customFormat="false" ht="12.75" hidden="false" customHeight="false" outlineLevel="0" collapsed="false">
      <c r="A708" s="5" t="s">
        <v>44</v>
      </c>
      <c r="B708" s="7" t="n">
        <v>4</v>
      </c>
      <c r="C708" s="7" t="n">
        <v>6</v>
      </c>
      <c r="D708" s="7" t="n">
        <v>6</v>
      </c>
      <c r="E708" s="7" t="n">
        <v>5</v>
      </c>
      <c r="F708" s="7" t="n">
        <v>7</v>
      </c>
      <c r="G708" s="7" t="n">
        <v>4</v>
      </c>
      <c r="H708" s="7" t="n">
        <v>7</v>
      </c>
      <c r="I708" s="7" t="n">
        <v>8</v>
      </c>
      <c r="J708" s="7" t="n">
        <v>4</v>
      </c>
      <c r="K708" s="7" t="n">
        <v>4</v>
      </c>
      <c r="L708" s="7" t="n">
        <v>8</v>
      </c>
      <c r="M708" s="7" t="n">
        <v>7</v>
      </c>
    </row>
    <row r="710" customFormat="false" ht="12.75" hidden="false" customHeight="false" outlineLevel="0" collapsed="false">
      <c r="A710" s="0" t="s">
        <v>6</v>
      </c>
      <c r="G710" s="4" t="s">
        <v>32</v>
      </c>
      <c r="H710" s="0" t="n">
        <v>0</v>
      </c>
    </row>
    <row r="711" customFormat="false" ht="12.75" hidden="false" customHeight="false" outlineLevel="0" collapsed="false">
      <c r="A711" s="0" t="s">
        <v>71</v>
      </c>
      <c r="F711" s="0" t="s">
        <v>47</v>
      </c>
      <c r="I711" s="0" t="n">
        <v>8668</v>
      </c>
      <c r="J711" s="0" t="s">
        <v>48</v>
      </c>
    </row>
    <row r="712" customFormat="false" ht="12.75" hidden="false" customHeight="false" outlineLevel="0" collapsed="false">
      <c r="A712" s="0" t="s">
        <v>34</v>
      </c>
      <c r="F712" s="0" t="s">
        <v>35</v>
      </c>
      <c r="I712" s="0" t="n">
        <v>32.1</v>
      </c>
      <c r="J712" s="0" t="s">
        <v>16</v>
      </c>
    </row>
    <row r="714" customFormat="false" ht="12.75" hidden="false" customHeight="false" outlineLevel="0" collapsed="false">
      <c r="A714" s="5" t="s">
        <v>36</v>
      </c>
      <c r="B714" s="5" t="n">
        <v>1</v>
      </c>
      <c r="C714" s="5" t="n">
        <v>2</v>
      </c>
      <c r="D714" s="5" t="n">
        <v>3</v>
      </c>
      <c r="E714" s="5" t="n">
        <v>4</v>
      </c>
      <c r="F714" s="5" t="n">
        <v>5</v>
      </c>
      <c r="G714" s="5" t="n">
        <v>6</v>
      </c>
      <c r="H714" s="5" t="n">
        <v>7</v>
      </c>
      <c r="I714" s="5" t="n">
        <v>8</v>
      </c>
      <c r="J714" s="5" t="n">
        <v>9</v>
      </c>
      <c r="K714" s="5" t="n">
        <v>10</v>
      </c>
      <c r="L714" s="5" t="n">
        <v>11</v>
      </c>
      <c r="M714" s="5" t="n">
        <v>12</v>
      </c>
    </row>
    <row r="715" customFormat="false" ht="12.75" hidden="false" customHeight="false" outlineLevel="0" collapsed="false">
      <c r="A715" s="5" t="s">
        <v>37</v>
      </c>
      <c r="B715" s="6" t="n">
        <v>0.1987</v>
      </c>
      <c r="C715" s="6" t="n">
        <v>0.1702</v>
      </c>
      <c r="D715" s="6" t="n">
        <v>0.1494</v>
      </c>
      <c r="E715" s="6" t="n">
        <v>0.1699</v>
      </c>
      <c r="F715" s="6" t="n">
        <v>0.1666</v>
      </c>
      <c r="G715" s="6" t="n">
        <v>0.1692</v>
      </c>
      <c r="H715" s="6" t="n">
        <v>0.1717</v>
      </c>
      <c r="I715" s="6" t="n">
        <v>0.1688</v>
      </c>
      <c r="J715" s="6" t="n">
        <v>0.1758</v>
      </c>
      <c r="K715" s="6" t="n">
        <v>0.1709</v>
      </c>
      <c r="L715" s="6" t="n">
        <v>0.1584</v>
      </c>
      <c r="M715" s="6" t="n">
        <v>0.1629</v>
      </c>
    </row>
    <row r="716" customFormat="false" ht="12.75" hidden="false" customHeight="false" outlineLevel="0" collapsed="false">
      <c r="A716" s="5" t="s">
        <v>38</v>
      </c>
      <c r="B716" s="6" t="n">
        <v>0.1796</v>
      </c>
      <c r="C716" s="6" t="n">
        <v>0.1609</v>
      </c>
      <c r="D716" s="6" t="n">
        <v>0.1555</v>
      </c>
      <c r="E716" s="6" t="n">
        <v>0.1541</v>
      </c>
      <c r="F716" s="6" t="n">
        <v>0.157</v>
      </c>
      <c r="G716" s="6" t="n">
        <v>0.1581</v>
      </c>
      <c r="H716" s="6" t="n">
        <v>0.1632</v>
      </c>
      <c r="I716" s="6" t="n">
        <v>0.1594</v>
      </c>
      <c r="J716" s="6" t="n">
        <v>0.159</v>
      </c>
      <c r="K716" s="6" t="n">
        <v>0.1585</v>
      </c>
      <c r="L716" s="6" t="n">
        <v>0.1592</v>
      </c>
      <c r="M716" s="6" t="n">
        <v>0.1553</v>
      </c>
    </row>
    <row r="717" customFormat="false" ht="12.75" hidden="false" customHeight="false" outlineLevel="0" collapsed="false">
      <c r="A717" s="5" t="s">
        <v>39</v>
      </c>
      <c r="B717" s="6" t="n">
        <v>0.1735</v>
      </c>
      <c r="C717" s="6" t="n">
        <v>0.1634</v>
      </c>
      <c r="D717" s="6" t="n">
        <v>0.1644</v>
      </c>
      <c r="E717" s="6" t="n">
        <v>0.1633</v>
      </c>
      <c r="F717" s="6" t="n">
        <v>0.1599</v>
      </c>
      <c r="G717" s="6" t="n">
        <v>0.1679</v>
      </c>
      <c r="H717" s="6" t="n">
        <v>0.1651</v>
      </c>
      <c r="I717" s="6" t="n">
        <v>0.1663</v>
      </c>
      <c r="J717" s="6" t="n">
        <v>0.1679</v>
      </c>
      <c r="K717" s="6" t="n">
        <v>0.1646</v>
      </c>
      <c r="L717" s="6" t="n">
        <v>0.1688</v>
      </c>
      <c r="M717" s="6" t="n">
        <v>0.1746</v>
      </c>
    </row>
    <row r="718" customFormat="false" ht="12.75" hidden="false" customHeight="false" outlineLevel="0" collapsed="false">
      <c r="A718" s="5" t="s">
        <v>40</v>
      </c>
      <c r="B718" s="6" t="n">
        <v>0.1728</v>
      </c>
      <c r="C718" s="6" t="n">
        <v>0.1618</v>
      </c>
      <c r="D718" s="6" t="n">
        <v>0.1555</v>
      </c>
      <c r="E718" s="6" t="n">
        <v>0.1539</v>
      </c>
      <c r="F718" s="6" t="n">
        <v>0.1531</v>
      </c>
      <c r="G718" s="6" t="n">
        <v>0.1475</v>
      </c>
      <c r="H718" s="6" t="n">
        <v>0.1513</v>
      </c>
      <c r="I718" s="6" t="n">
        <v>0.1498</v>
      </c>
      <c r="J718" s="6" t="n">
        <v>0.1519</v>
      </c>
      <c r="K718" s="6" t="n">
        <v>0.1659</v>
      </c>
      <c r="L718" s="6" t="n">
        <v>0.1516</v>
      </c>
      <c r="M718" s="6" t="n">
        <v>0.1599</v>
      </c>
    </row>
    <row r="719" customFormat="false" ht="12.75" hidden="false" customHeight="false" outlineLevel="0" collapsed="false">
      <c r="A719" s="5" t="s">
        <v>41</v>
      </c>
      <c r="B719" s="6" t="n">
        <v>0.1841</v>
      </c>
      <c r="C719" s="6" t="n">
        <v>0.1917</v>
      </c>
      <c r="D719" s="6" t="n">
        <v>0.1889</v>
      </c>
      <c r="E719" s="6" t="n">
        <v>0.1841</v>
      </c>
      <c r="F719" s="6" t="n">
        <v>0.1811</v>
      </c>
      <c r="G719" s="6" t="n">
        <v>0.181</v>
      </c>
      <c r="H719" s="6" t="n">
        <v>0.1767</v>
      </c>
      <c r="I719" s="6" t="n">
        <v>0.1841</v>
      </c>
      <c r="J719" s="6" t="n">
        <v>0.1823</v>
      </c>
      <c r="K719" s="6" t="n">
        <v>0.1755</v>
      </c>
      <c r="L719" s="6" t="n">
        <v>0.1731</v>
      </c>
      <c r="M719" s="6" t="n">
        <v>0.1623</v>
      </c>
    </row>
    <row r="720" customFormat="false" ht="12.75" hidden="false" customHeight="false" outlineLevel="0" collapsed="false">
      <c r="A720" s="5" t="s">
        <v>42</v>
      </c>
      <c r="B720" s="6" t="n">
        <v>0.1685</v>
      </c>
      <c r="C720" s="6" t="n">
        <v>0.1832</v>
      </c>
      <c r="D720" s="6" t="n">
        <v>0.1809</v>
      </c>
      <c r="E720" s="6" t="n">
        <v>0.1827</v>
      </c>
      <c r="F720" s="6" t="n">
        <v>0.1751</v>
      </c>
      <c r="G720" s="6" t="n">
        <v>0.1688</v>
      </c>
      <c r="H720" s="6" t="n">
        <v>0.1704</v>
      </c>
      <c r="I720" s="6" t="n">
        <v>0.1736</v>
      </c>
      <c r="J720" s="6" t="n">
        <v>0.1739</v>
      </c>
      <c r="K720" s="6" t="n">
        <v>0.166</v>
      </c>
      <c r="L720" s="6" t="n">
        <v>0.1718</v>
      </c>
      <c r="M720" s="6" t="n">
        <v>0.0891</v>
      </c>
    </row>
    <row r="721" customFormat="false" ht="12.75" hidden="false" customHeight="false" outlineLevel="0" collapsed="false">
      <c r="A721" s="5" t="s">
        <v>43</v>
      </c>
      <c r="B721" s="6" t="n">
        <v>0.0619</v>
      </c>
      <c r="C721" s="6" t="n">
        <v>0.0627</v>
      </c>
      <c r="D721" s="6" t="n">
        <v>0.0622</v>
      </c>
      <c r="E721" s="6" t="n">
        <v>0.0627</v>
      </c>
      <c r="F721" s="6" t="n">
        <v>0.0623</v>
      </c>
      <c r="G721" s="6" t="n">
        <v>0.0622</v>
      </c>
      <c r="H721" s="6" t="n">
        <v>0.0637</v>
      </c>
      <c r="I721" s="6" t="n">
        <v>0.0644</v>
      </c>
      <c r="J721" s="6" t="n">
        <v>0.0639</v>
      </c>
      <c r="K721" s="6" t="n">
        <v>0.0642</v>
      </c>
      <c r="L721" s="6" t="n">
        <v>0.0638</v>
      </c>
      <c r="M721" s="6" t="n">
        <v>0.0611</v>
      </c>
    </row>
    <row r="722" customFormat="false" ht="12.75" hidden="false" customHeight="false" outlineLevel="0" collapsed="false">
      <c r="A722" s="5" t="s">
        <v>44</v>
      </c>
      <c r="B722" s="6" t="n">
        <v>0.0795</v>
      </c>
      <c r="C722" s="6" t="n">
        <v>0.0799</v>
      </c>
      <c r="D722" s="6" t="n">
        <v>0.0793</v>
      </c>
      <c r="E722" s="6" t="n">
        <v>0.0792</v>
      </c>
      <c r="F722" s="6" t="n">
        <v>0.0794</v>
      </c>
      <c r="G722" s="6" t="n">
        <v>0.0791</v>
      </c>
      <c r="H722" s="6" t="n">
        <v>0.0804</v>
      </c>
      <c r="I722" s="6" t="n">
        <v>0.0798</v>
      </c>
      <c r="J722" s="6" t="n">
        <v>0.0806</v>
      </c>
      <c r="K722" s="6" t="n">
        <v>0.081</v>
      </c>
      <c r="L722" s="6" t="n">
        <v>0.0805</v>
      </c>
      <c r="M722" s="6" t="n">
        <v>0.0787</v>
      </c>
    </row>
    <row r="724" customFormat="false" ht="12.75" hidden="false" customHeight="false" outlineLevel="0" collapsed="false">
      <c r="A724" s="0" t="s">
        <v>18</v>
      </c>
      <c r="G724" s="4" t="s">
        <v>32</v>
      </c>
      <c r="H724" s="0" t="n">
        <v>25</v>
      </c>
    </row>
    <row r="725" customFormat="false" ht="12.75" hidden="false" customHeight="false" outlineLevel="0" collapsed="false">
      <c r="A725" s="0" t="s">
        <v>71</v>
      </c>
      <c r="F725" s="0" t="s">
        <v>47</v>
      </c>
      <c r="I725" s="0" t="n">
        <v>8662</v>
      </c>
      <c r="J725" s="0" t="s">
        <v>48</v>
      </c>
    </row>
    <row r="726" customFormat="false" ht="12.75" hidden="false" customHeight="false" outlineLevel="0" collapsed="false">
      <c r="A726" s="0" t="s">
        <v>45</v>
      </c>
      <c r="F726" s="0" t="s">
        <v>35</v>
      </c>
      <c r="I726" s="0" t="n">
        <v>32.1</v>
      </c>
      <c r="J726" s="0" t="s">
        <v>16</v>
      </c>
    </row>
    <row r="728" customFormat="false" ht="12.75" hidden="false" customHeight="false" outlineLevel="0" collapsed="false">
      <c r="A728" s="5" t="s">
        <v>36</v>
      </c>
      <c r="B728" s="5" t="n">
        <v>1</v>
      </c>
      <c r="C728" s="5" t="n">
        <v>2</v>
      </c>
      <c r="D728" s="5" t="n">
        <v>3</v>
      </c>
      <c r="E728" s="5" t="n">
        <v>4</v>
      </c>
      <c r="F728" s="5" t="n">
        <v>5</v>
      </c>
      <c r="G728" s="5" t="n">
        <v>6</v>
      </c>
      <c r="H728" s="5" t="n">
        <v>7</v>
      </c>
      <c r="I728" s="5" t="n">
        <v>8</v>
      </c>
      <c r="J728" s="5" t="n">
        <v>9</v>
      </c>
      <c r="K728" s="5" t="n">
        <v>10</v>
      </c>
      <c r="L728" s="5" t="n">
        <v>11</v>
      </c>
      <c r="M728" s="5" t="n">
        <v>12</v>
      </c>
    </row>
    <row r="729" customFormat="false" ht="12.75" hidden="false" customHeight="false" outlineLevel="0" collapsed="false">
      <c r="A729" s="5" t="s">
        <v>37</v>
      </c>
      <c r="B729" s="7" t="n">
        <v>56</v>
      </c>
      <c r="C729" s="7" t="n">
        <v>69</v>
      </c>
      <c r="D729" s="7" t="n">
        <v>169</v>
      </c>
      <c r="E729" s="7" t="n">
        <v>42</v>
      </c>
      <c r="F729" s="7" t="n">
        <v>55</v>
      </c>
      <c r="G729" s="7" t="n">
        <v>59</v>
      </c>
      <c r="H729" s="7" t="n">
        <v>51</v>
      </c>
      <c r="I729" s="7" t="n">
        <v>171</v>
      </c>
      <c r="J729" s="7" t="n">
        <v>55</v>
      </c>
      <c r="K729" s="7" t="n">
        <v>110</v>
      </c>
      <c r="L729" s="7" t="n">
        <v>49</v>
      </c>
      <c r="M729" s="7" t="n">
        <v>45</v>
      </c>
    </row>
    <row r="730" customFormat="false" ht="12.75" hidden="false" customHeight="false" outlineLevel="0" collapsed="false">
      <c r="A730" s="5" t="s">
        <v>38</v>
      </c>
      <c r="B730" s="7" t="n">
        <v>46</v>
      </c>
      <c r="C730" s="7" t="n">
        <v>66</v>
      </c>
      <c r="D730" s="7" t="n">
        <v>430</v>
      </c>
      <c r="E730" s="7" t="n">
        <v>59</v>
      </c>
      <c r="F730" s="7" t="n">
        <v>111</v>
      </c>
      <c r="G730" s="7" t="n">
        <v>54</v>
      </c>
      <c r="H730" s="7" t="n">
        <v>47</v>
      </c>
      <c r="I730" s="7" t="n">
        <v>55</v>
      </c>
      <c r="J730" s="7" t="n">
        <v>69</v>
      </c>
      <c r="K730" s="7" t="n">
        <v>44</v>
      </c>
      <c r="L730" s="7" t="n">
        <v>56</v>
      </c>
      <c r="M730" s="7" t="n">
        <v>50</v>
      </c>
    </row>
    <row r="731" customFormat="false" ht="12.75" hidden="false" customHeight="false" outlineLevel="0" collapsed="false">
      <c r="A731" s="5" t="s">
        <v>39</v>
      </c>
      <c r="B731" s="7" t="n">
        <v>37</v>
      </c>
      <c r="C731" s="7" t="n">
        <v>61</v>
      </c>
      <c r="D731" s="7" t="n">
        <v>93</v>
      </c>
      <c r="E731" s="7" t="n">
        <v>59</v>
      </c>
      <c r="F731" s="7" t="n">
        <v>42</v>
      </c>
      <c r="G731" s="7" t="n">
        <v>150</v>
      </c>
      <c r="H731" s="7" t="n">
        <v>50</v>
      </c>
      <c r="I731" s="7" t="n">
        <v>222</v>
      </c>
      <c r="J731" s="7" t="n">
        <v>86</v>
      </c>
      <c r="K731" s="7" t="n">
        <v>57</v>
      </c>
      <c r="L731" s="7" t="n">
        <v>1342</v>
      </c>
      <c r="M731" s="7" t="n">
        <v>53</v>
      </c>
    </row>
    <row r="732" customFormat="false" ht="12.75" hidden="false" customHeight="false" outlineLevel="0" collapsed="false">
      <c r="A732" s="5" t="s">
        <v>40</v>
      </c>
      <c r="B732" s="7" t="n">
        <v>44</v>
      </c>
      <c r="C732" s="7" t="n">
        <v>141</v>
      </c>
      <c r="D732" s="7" t="n">
        <v>32</v>
      </c>
      <c r="E732" s="7" t="n">
        <v>44</v>
      </c>
      <c r="F732" s="7" t="n">
        <v>64</v>
      </c>
      <c r="G732" s="7" t="n">
        <v>39</v>
      </c>
      <c r="H732" s="7" t="n">
        <v>117</v>
      </c>
      <c r="I732" s="7" t="n">
        <v>41</v>
      </c>
      <c r="J732" s="7" t="n">
        <v>93</v>
      </c>
      <c r="K732" s="7" t="n">
        <v>37</v>
      </c>
      <c r="L732" s="7" t="n">
        <v>43</v>
      </c>
      <c r="M732" s="7" t="n">
        <v>43</v>
      </c>
    </row>
    <row r="733" customFormat="false" ht="12.75" hidden="false" customHeight="false" outlineLevel="0" collapsed="false">
      <c r="A733" s="5" t="s">
        <v>41</v>
      </c>
      <c r="B733" s="7" t="n">
        <v>66</v>
      </c>
      <c r="C733" s="7" t="n">
        <v>408</v>
      </c>
      <c r="D733" s="7" t="n">
        <v>64</v>
      </c>
      <c r="E733" s="7" t="n">
        <v>118</v>
      </c>
      <c r="F733" s="7" t="n">
        <v>59</v>
      </c>
      <c r="G733" s="7" t="n">
        <v>38</v>
      </c>
      <c r="H733" s="7" t="n">
        <v>52</v>
      </c>
      <c r="I733" s="7" t="n">
        <v>98</v>
      </c>
      <c r="J733" s="7" t="n">
        <v>38</v>
      </c>
      <c r="K733" s="7" t="n">
        <v>51</v>
      </c>
      <c r="L733" s="7" t="n">
        <v>53</v>
      </c>
      <c r="M733" s="7" t="n">
        <v>36</v>
      </c>
    </row>
    <row r="734" customFormat="false" ht="12.75" hidden="false" customHeight="false" outlineLevel="0" collapsed="false">
      <c r="A734" s="5" t="s">
        <v>42</v>
      </c>
      <c r="B734" s="7" t="n">
        <v>71</v>
      </c>
      <c r="C734" s="7" t="n">
        <v>157</v>
      </c>
      <c r="D734" s="7" t="n">
        <v>45</v>
      </c>
      <c r="E734" s="7" t="n">
        <v>46</v>
      </c>
      <c r="F734" s="7" t="n">
        <v>44</v>
      </c>
      <c r="G734" s="7" t="n">
        <v>39</v>
      </c>
      <c r="H734" s="7" t="n">
        <v>196</v>
      </c>
      <c r="I734" s="7" t="n">
        <v>99</v>
      </c>
      <c r="J734" s="7" t="n">
        <v>49</v>
      </c>
      <c r="K734" s="7" t="n">
        <v>1223</v>
      </c>
      <c r="L734" s="7" t="n">
        <v>58</v>
      </c>
      <c r="M734" s="7" t="n">
        <v>24</v>
      </c>
    </row>
    <row r="735" customFormat="false" ht="12.75" hidden="false" customHeight="false" outlineLevel="0" collapsed="false">
      <c r="A735" s="5" t="s">
        <v>43</v>
      </c>
      <c r="B735" s="7" t="n">
        <v>5</v>
      </c>
      <c r="C735" s="7" t="n">
        <v>0</v>
      </c>
      <c r="D735" s="7" t="n">
        <v>6</v>
      </c>
      <c r="E735" s="7" t="n">
        <v>3</v>
      </c>
      <c r="F735" s="7" t="n">
        <v>7</v>
      </c>
      <c r="G735" s="7" t="n">
        <v>6</v>
      </c>
      <c r="H735" s="7" t="n">
        <v>3</v>
      </c>
      <c r="I735" s="7" t="n">
        <v>6</v>
      </c>
      <c r="J735" s="7" t="n">
        <v>3</v>
      </c>
      <c r="K735" s="7" t="n">
        <v>6</v>
      </c>
      <c r="L735" s="7" t="n">
        <v>7</v>
      </c>
      <c r="M735" s="7" t="n">
        <v>7</v>
      </c>
    </row>
    <row r="736" customFormat="false" ht="12.75" hidden="false" customHeight="false" outlineLevel="0" collapsed="false">
      <c r="A736" s="5" t="s">
        <v>44</v>
      </c>
      <c r="B736" s="7" t="n">
        <v>6</v>
      </c>
      <c r="C736" s="7" t="n">
        <v>6</v>
      </c>
      <c r="D736" s="7" t="n">
        <v>5</v>
      </c>
      <c r="E736" s="7" t="n">
        <v>5</v>
      </c>
      <c r="F736" s="7" t="n">
        <v>5</v>
      </c>
      <c r="G736" s="7" t="n">
        <v>8</v>
      </c>
      <c r="H736" s="7" t="n">
        <v>6</v>
      </c>
      <c r="I736" s="7" t="n">
        <v>6</v>
      </c>
      <c r="J736" s="7" t="n">
        <v>6</v>
      </c>
      <c r="K736" s="7" t="n">
        <v>6</v>
      </c>
      <c r="L736" s="7" t="n">
        <v>6</v>
      </c>
      <c r="M736" s="7" t="n">
        <v>5</v>
      </c>
    </row>
    <row r="738" customFormat="false" ht="12.75" hidden="false" customHeight="false" outlineLevel="0" collapsed="false">
      <c r="A738" s="0" t="s">
        <v>6</v>
      </c>
      <c r="G738" s="4" t="s">
        <v>32</v>
      </c>
      <c r="H738" s="0" t="n">
        <v>0</v>
      </c>
    </row>
    <row r="739" customFormat="false" ht="12.75" hidden="false" customHeight="false" outlineLevel="0" collapsed="false">
      <c r="A739" s="0" t="s">
        <v>72</v>
      </c>
      <c r="F739" s="0" t="s">
        <v>47</v>
      </c>
      <c r="I739" s="0" t="n">
        <v>9029</v>
      </c>
      <c r="J739" s="0" t="s">
        <v>48</v>
      </c>
    </row>
    <row r="740" customFormat="false" ht="12.75" hidden="false" customHeight="false" outlineLevel="0" collapsed="false">
      <c r="A740" s="0" t="s">
        <v>34</v>
      </c>
      <c r="F740" s="0" t="s">
        <v>35</v>
      </c>
      <c r="I740" s="0" t="n">
        <v>32.1</v>
      </c>
      <c r="J740" s="0" t="s">
        <v>16</v>
      </c>
    </row>
    <row r="742" customFormat="false" ht="12.75" hidden="false" customHeight="false" outlineLevel="0" collapsed="false">
      <c r="A742" s="5" t="s">
        <v>36</v>
      </c>
      <c r="B742" s="5" t="n">
        <v>1</v>
      </c>
      <c r="C742" s="5" t="n">
        <v>2</v>
      </c>
      <c r="D742" s="5" t="n">
        <v>3</v>
      </c>
      <c r="E742" s="5" t="n">
        <v>4</v>
      </c>
      <c r="F742" s="5" t="n">
        <v>5</v>
      </c>
      <c r="G742" s="5" t="n">
        <v>6</v>
      </c>
      <c r="H742" s="5" t="n">
        <v>7</v>
      </c>
      <c r="I742" s="5" t="n">
        <v>8</v>
      </c>
      <c r="J742" s="5" t="n">
        <v>9</v>
      </c>
      <c r="K742" s="5" t="n">
        <v>10</v>
      </c>
      <c r="L742" s="5" t="n">
        <v>11</v>
      </c>
      <c r="M742" s="5" t="n">
        <v>12</v>
      </c>
    </row>
    <row r="743" customFormat="false" ht="12.75" hidden="false" customHeight="false" outlineLevel="0" collapsed="false">
      <c r="A743" s="5" t="s">
        <v>37</v>
      </c>
      <c r="B743" s="6" t="n">
        <v>0.1998</v>
      </c>
      <c r="C743" s="6" t="n">
        <v>0.172</v>
      </c>
      <c r="D743" s="6" t="n">
        <v>0.1483</v>
      </c>
      <c r="E743" s="6" t="n">
        <v>0.1673</v>
      </c>
      <c r="F743" s="6" t="n">
        <v>0.1656</v>
      </c>
      <c r="G743" s="6" t="n">
        <v>0.1682</v>
      </c>
      <c r="H743" s="6" t="n">
        <v>0.1725</v>
      </c>
      <c r="I743" s="6" t="n">
        <v>0.1693</v>
      </c>
      <c r="J743" s="6" t="n">
        <v>0.1754</v>
      </c>
      <c r="K743" s="6" t="n">
        <v>0.1699</v>
      </c>
      <c r="L743" s="6" t="n">
        <v>0.1578</v>
      </c>
      <c r="M743" s="6" t="n">
        <v>0.1621</v>
      </c>
    </row>
    <row r="744" customFormat="false" ht="12.75" hidden="false" customHeight="false" outlineLevel="0" collapsed="false">
      <c r="A744" s="5" t="s">
        <v>38</v>
      </c>
      <c r="B744" s="6" t="n">
        <v>0.1801</v>
      </c>
      <c r="C744" s="6" t="n">
        <v>0.1628</v>
      </c>
      <c r="D744" s="6" t="n">
        <v>0.1541</v>
      </c>
      <c r="E744" s="6" t="n">
        <v>0.1516</v>
      </c>
      <c r="F744" s="6" t="n">
        <v>0.1561</v>
      </c>
      <c r="G744" s="6" t="n">
        <v>0.1566</v>
      </c>
      <c r="H744" s="6" t="n">
        <v>0.1636</v>
      </c>
      <c r="I744" s="6" t="n">
        <v>0.1593</v>
      </c>
      <c r="J744" s="6" t="n">
        <v>0.1588</v>
      </c>
      <c r="K744" s="6" t="n">
        <v>0.1586</v>
      </c>
      <c r="L744" s="6" t="n">
        <v>0.1584</v>
      </c>
      <c r="M744" s="6" t="n">
        <v>0.1544</v>
      </c>
    </row>
    <row r="745" customFormat="false" ht="12.75" hidden="false" customHeight="false" outlineLevel="0" collapsed="false">
      <c r="A745" s="5" t="s">
        <v>39</v>
      </c>
      <c r="B745" s="6" t="n">
        <v>0.1737</v>
      </c>
      <c r="C745" s="6" t="n">
        <v>0.1647</v>
      </c>
      <c r="D745" s="6" t="n">
        <v>0.1629</v>
      </c>
      <c r="E745" s="6" t="n">
        <v>0.1604</v>
      </c>
      <c r="F745" s="6" t="n">
        <v>0.1586</v>
      </c>
      <c r="G745" s="6" t="n">
        <v>0.167</v>
      </c>
      <c r="H745" s="6" t="n">
        <v>0.1661</v>
      </c>
      <c r="I745" s="6" t="n">
        <v>0.1657</v>
      </c>
      <c r="J745" s="6" t="n">
        <v>0.1666</v>
      </c>
      <c r="K745" s="6" t="n">
        <v>0.164</v>
      </c>
      <c r="L745" s="6" t="n">
        <v>0.1682</v>
      </c>
      <c r="M745" s="6" t="n">
        <v>0.1738</v>
      </c>
    </row>
    <row r="746" customFormat="false" ht="12.75" hidden="false" customHeight="false" outlineLevel="0" collapsed="false">
      <c r="A746" s="5" t="s">
        <v>40</v>
      </c>
      <c r="B746" s="6" t="n">
        <v>0.1695</v>
      </c>
      <c r="C746" s="6" t="n">
        <v>0.1627</v>
      </c>
      <c r="D746" s="6" t="n">
        <v>0.1538</v>
      </c>
      <c r="E746" s="6" t="n">
        <v>0.1511</v>
      </c>
      <c r="F746" s="6" t="n">
        <v>0.1517</v>
      </c>
      <c r="G746" s="6" t="n">
        <v>0.1465</v>
      </c>
      <c r="H746" s="6" t="n">
        <v>0.1509</v>
      </c>
      <c r="I746" s="6" t="n">
        <v>0.1494</v>
      </c>
      <c r="J746" s="6" t="n">
        <v>0.1515</v>
      </c>
      <c r="K746" s="6" t="n">
        <v>0.1659</v>
      </c>
      <c r="L746" s="6" t="n">
        <v>0.1503</v>
      </c>
      <c r="M746" s="6" t="n">
        <v>0.158</v>
      </c>
    </row>
    <row r="747" customFormat="false" ht="12.75" hidden="false" customHeight="false" outlineLevel="0" collapsed="false">
      <c r="A747" s="5" t="s">
        <v>41</v>
      </c>
      <c r="B747" s="6" t="n">
        <v>0.186</v>
      </c>
      <c r="C747" s="6" t="n">
        <v>0.1907</v>
      </c>
      <c r="D747" s="6" t="n">
        <v>0.1886</v>
      </c>
      <c r="E747" s="6" t="n">
        <v>0.1829</v>
      </c>
      <c r="F747" s="6" t="n">
        <v>0.182</v>
      </c>
      <c r="G747" s="6" t="n">
        <v>0.1812</v>
      </c>
      <c r="H747" s="6" t="n">
        <v>0.1752</v>
      </c>
      <c r="I747" s="6" t="n">
        <v>0.1831</v>
      </c>
      <c r="J747" s="6" t="n">
        <v>0.1819</v>
      </c>
      <c r="K747" s="6" t="n">
        <v>0.1739</v>
      </c>
      <c r="L747" s="6" t="n">
        <v>0.1718</v>
      </c>
      <c r="M747" s="6" t="n">
        <v>0.1627</v>
      </c>
    </row>
    <row r="748" customFormat="false" ht="12.75" hidden="false" customHeight="false" outlineLevel="0" collapsed="false">
      <c r="A748" s="5" t="s">
        <v>42</v>
      </c>
      <c r="B748" s="6" t="n">
        <v>0.1674</v>
      </c>
      <c r="C748" s="6" t="n">
        <v>0.182</v>
      </c>
      <c r="D748" s="6" t="n">
        <v>0.1803</v>
      </c>
      <c r="E748" s="6" t="n">
        <v>0.1825</v>
      </c>
      <c r="F748" s="6" t="n">
        <v>0.1761</v>
      </c>
      <c r="G748" s="6" t="n">
        <v>0.1689</v>
      </c>
      <c r="H748" s="6" t="n">
        <v>0.1686</v>
      </c>
      <c r="I748" s="6" t="n">
        <v>0.1728</v>
      </c>
      <c r="J748" s="6" t="n">
        <v>0.1735</v>
      </c>
      <c r="K748" s="6" t="n">
        <v>0.1659</v>
      </c>
      <c r="L748" s="6" t="n">
        <v>0.1703</v>
      </c>
      <c r="M748" s="6" t="n">
        <v>0.0891</v>
      </c>
    </row>
    <row r="749" customFormat="false" ht="12.75" hidden="false" customHeight="false" outlineLevel="0" collapsed="false">
      <c r="A749" s="5" t="s">
        <v>43</v>
      </c>
      <c r="B749" s="6" t="n">
        <v>0.0597</v>
      </c>
      <c r="C749" s="6" t="n">
        <v>0.0602</v>
      </c>
      <c r="D749" s="6" t="n">
        <v>0.0621</v>
      </c>
      <c r="E749" s="6" t="n">
        <v>0.0619</v>
      </c>
      <c r="F749" s="6" t="n">
        <v>0.0628</v>
      </c>
      <c r="G749" s="6" t="n">
        <v>0.0623</v>
      </c>
      <c r="H749" s="6" t="n">
        <v>0.0625</v>
      </c>
      <c r="I749" s="6" t="n">
        <v>0.0633</v>
      </c>
      <c r="J749" s="6" t="n">
        <v>0.0628</v>
      </c>
      <c r="K749" s="6" t="n">
        <v>0.0617</v>
      </c>
      <c r="L749" s="6" t="n">
        <v>0.0621</v>
      </c>
      <c r="M749" s="6" t="n">
        <v>0.0606</v>
      </c>
    </row>
    <row r="750" customFormat="false" ht="12.75" hidden="false" customHeight="false" outlineLevel="0" collapsed="false">
      <c r="A750" s="5" t="s">
        <v>44</v>
      </c>
      <c r="B750" s="6" t="n">
        <v>0.0772</v>
      </c>
      <c r="C750" s="6" t="n">
        <v>0.0771</v>
      </c>
      <c r="D750" s="6" t="n">
        <v>0.0791</v>
      </c>
      <c r="E750" s="6" t="n">
        <v>0.0783</v>
      </c>
      <c r="F750" s="6" t="n">
        <v>0.0798</v>
      </c>
      <c r="G750" s="6" t="n">
        <v>0.0791</v>
      </c>
      <c r="H750" s="6" t="n">
        <v>0.0792</v>
      </c>
      <c r="I750" s="6" t="n">
        <v>0.0785</v>
      </c>
      <c r="J750" s="6" t="n">
        <v>0.0793</v>
      </c>
      <c r="K750" s="6" t="n">
        <v>0.0785</v>
      </c>
      <c r="L750" s="6" t="n">
        <v>0.079</v>
      </c>
      <c r="M750" s="6" t="n">
        <v>0.0782</v>
      </c>
    </row>
    <row r="752" customFormat="false" ht="12.75" hidden="false" customHeight="false" outlineLevel="0" collapsed="false">
      <c r="A752" s="0" t="s">
        <v>18</v>
      </c>
      <c r="G752" s="4" t="s">
        <v>32</v>
      </c>
      <c r="H752" s="0" t="n">
        <v>25</v>
      </c>
    </row>
    <row r="753" customFormat="false" ht="12.75" hidden="false" customHeight="false" outlineLevel="0" collapsed="false">
      <c r="A753" s="0" t="s">
        <v>72</v>
      </c>
      <c r="F753" s="0" t="s">
        <v>47</v>
      </c>
      <c r="I753" s="0" t="n">
        <v>9022</v>
      </c>
      <c r="J753" s="0" t="s">
        <v>48</v>
      </c>
    </row>
    <row r="754" customFormat="false" ht="12.75" hidden="false" customHeight="false" outlineLevel="0" collapsed="false">
      <c r="A754" s="0" t="s">
        <v>45</v>
      </c>
      <c r="F754" s="0" t="s">
        <v>35</v>
      </c>
      <c r="I754" s="0" t="n">
        <v>32</v>
      </c>
      <c r="J754" s="0" t="s">
        <v>16</v>
      </c>
    </row>
    <row r="756" customFormat="false" ht="12.75" hidden="false" customHeight="false" outlineLevel="0" collapsed="false">
      <c r="A756" s="5" t="s">
        <v>36</v>
      </c>
      <c r="B756" s="5" t="n">
        <v>1</v>
      </c>
      <c r="C756" s="5" t="n">
        <v>2</v>
      </c>
      <c r="D756" s="5" t="n">
        <v>3</v>
      </c>
      <c r="E756" s="5" t="n">
        <v>4</v>
      </c>
      <c r="F756" s="5" t="n">
        <v>5</v>
      </c>
      <c r="G756" s="5" t="n">
        <v>6</v>
      </c>
      <c r="H756" s="5" t="n">
        <v>7</v>
      </c>
      <c r="I756" s="5" t="n">
        <v>8</v>
      </c>
      <c r="J756" s="5" t="n">
        <v>9</v>
      </c>
      <c r="K756" s="5" t="n">
        <v>10</v>
      </c>
      <c r="L756" s="5" t="n">
        <v>11</v>
      </c>
      <c r="M756" s="5" t="n">
        <v>12</v>
      </c>
    </row>
    <row r="757" customFormat="false" ht="12.75" hidden="false" customHeight="false" outlineLevel="0" collapsed="false">
      <c r="A757" s="5" t="s">
        <v>37</v>
      </c>
      <c r="B757" s="7" t="n">
        <v>53</v>
      </c>
      <c r="C757" s="7" t="n">
        <v>65</v>
      </c>
      <c r="D757" s="7" t="n">
        <v>168</v>
      </c>
      <c r="E757" s="7" t="n">
        <v>40</v>
      </c>
      <c r="F757" s="7" t="n">
        <v>54</v>
      </c>
      <c r="G757" s="7" t="n">
        <v>59</v>
      </c>
      <c r="H757" s="7" t="n">
        <v>54</v>
      </c>
      <c r="I757" s="7" t="n">
        <v>168</v>
      </c>
      <c r="J757" s="7" t="n">
        <v>57</v>
      </c>
      <c r="K757" s="7" t="n">
        <v>109</v>
      </c>
      <c r="L757" s="7" t="n">
        <v>49</v>
      </c>
      <c r="M757" s="7" t="n">
        <v>46</v>
      </c>
    </row>
    <row r="758" customFormat="false" ht="12.75" hidden="false" customHeight="false" outlineLevel="0" collapsed="false">
      <c r="A758" s="5" t="s">
        <v>38</v>
      </c>
      <c r="B758" s="7" t="n">
        <v>43</v>
      </c>
      <c r="C758" s="7" t="n">
        <v>65</v>
      </c>
      <c r="D758" s="7" t="n">
        <v>421</v>
      </c>
      <c r="E758" s="7" t="n">
        <v>56</v>
      </c>
      <c r="F758" s="7" t="n">
        <v>116</v>
      </c>
      <c r="G758" s="7" t="n">
        <v>61</v>
      </c>
      <c r="H758" s="7" t="n">
        <v>47</v>
      </c>
      <c r="I758" s="7" t="n">
        <v>58</v>
      </c>
      <c r="J758" s="7" t="n">
        <v>71</v>
      </c>
      <c r="K758" s="7" t="n">
        <v>38</v>
      </c>
      <c r="L758" s="7" t="n">
        <v>60</v>
      </c>
      <c r="M758" s="7" t="n">
        <v>51</v>
      </c>
    </row>
    <row r="759" customFormat="false" ht="12.75" hidden="false" customHeight="false" outlineLevel="0" collapsed="false">
      <c r="A759" s="5" t="s">
        <v>39</v>
      </c>
      <c r="B759" s="7" t="n">
        <v>36</v>
      </c>
      <c r="C759" s="7" t="n">
        <v>60</v>
      </c>
      <c r="D759" s="7" t="n">
        <v>93</v>
      </c>
      <c r="E759" s="7" t="n">
        <v>58</v>
      </c>
      <c r="F759" s="7" t="n">
        <v>40</v>
      </c>
      <c r="G759" s="7" t="n">
        <v>146</v>
      </c>
      <c r="H759" s="7" t="n">
        <v>43</v>
      </c>
      <c r="I759" s="7" t="n">
        <v>225</v>
      </c>
      <c r="J759" s="7" t="n">
        <v>86</v>
      </c>
      <c r="K759" s="7" t="n">
        <v>53</v>
      </c>
      <c r="L759" s="7" t="n">
        <v>1339</v>
      </c>
      <c r="M759" s="7" t="n">
        <v>55</v>
      </c>
    </row>
    <row r="760" customFormat="false" ht="12.75" hidden="false" customHeight="false" outlineLevel="0" collapsed="false">
      <c r="A760" s="5" t="s">
        <v>40</v>
      </c>
      <c r="B760" s="7" t="n">
        <v>49</v>
      </c>
      <c r="C760" s="7" t="n">
        <v>141</v>
      </c>
      <c r="D760" s="7" t="n">
        <v>39</v>
      </c>
      <c r="E760" s="7" t="n">
        <v>44</v>
      </c>
      <c r="F760" s="7" t="n">
        <v>57</v>
      </c>
      <c r="G760" s="7" t="n">
        <v>42</v>
      </c>
      <c r="H760" s="7" t="n">
        <v>108</v>
      </c>
      <c r="I760" s="7" t="n">
        <v>40</v>
      </c>
      <c r="J760" s="7" t="n">
        <v>95</v>
      </c>
      <c r="K760" s="7" t="n">
        <v>40</v>
      </c>
      <c r="L760" s="7" t="n">
        <v>41</v>
      </c>
      <c r="M760" s="7" t="n">
        <v>44</v>
      </c>
    </row>
    <row r="761" customFormat="false" ht="12.75" hidden="false" customHeight="false" outlineLevel="0" collapsed="false">
      <c r="A761" s="5" t="s">
        <v>41</v>
      </c>
      <c r="B761" s="7" t="n">
        <v>65</v>
      </c>
      <c r="C761" s="7" t="n">
        <v>412</v>
      </c>
      <c r="D761" s="7" t="n">
        <v>60</v>
      </c>
      <c r="E761" s="7" t="n">
        <v>112</v>
      </c>
      <c r="F761" s="7" t="n">
        <v>56</v>
      </c>
      <c r="G761" s="7" t="n">
        <v>45</v>
      </c>
      <c r="H761" s="7" t="n">
        <v>59</v>
      </c>
      <c r="I761" s="7" t="n">
        <v>96</v>
      </c>
      <c r="J761" s="7" t="n">
        <v>39</v>
      </c>
      <c r="K761" s="7" t="n">
        <v>53</v>
      </c>
      <c r="L761" s="7" t="n">
        <v>52</v>
      </c>
      <c r="M761" s="7" t="n">
        <v>38</v>
      </c>
    </row>
    <row r="762" customFormat="false" ht="12.75" hidden="false" customHeight="false" outlineLevel="0" collapsed="false">
      <c r="A762" s="5" t="s">
        <v>42</v>
      </c>
      <c r="B762" s="7" t="n">
        <v>79</v>
      </c>
      <c r="C762" s="7" t="n">
        <v>154</v>
      </c>
      <c r="D762" s="7" t="n">
        <v>48</v>
      </c>
      <c r="E762" s="7" t="n">
        <v>47</v>
      </c>
      <c r="F762" s="7" t="n">
        <v>43</v>
      </c>
      <c r="G762" s="7" t="n">
        <v>44</v>
      </c>
      <c r="H762" s="7" t="n">
        <v>194</v>
      </c>
      <c r="I762" s="7" t="n">
        <v>97</v>
      </c>
      <c r="J762" s="7" t="n">
        <v>50</v>
      </c>
      <c r="K762" s="7" t="n">
        <v>1234</v>
      </c>
      <c r="L762" s="7" t="n">
        <v>57</v>
      </c>
      <c r="M762" s="7" t="n">
        <v>26</v>
      </c>
    </row>
    <row r="763" customFormat="false" ht="12.75" hidden="false" customHeight="false" outlineLevel="0" collapsed="false">
      <c r="A763" s="5" t="s">
        <v>43</v>
      </c>
      <c r="B763" s="7" t="n">
        <v>5</v>
      </c>
      <c r="C763" s="7" t="n">
        <v>4</v>
      </c>
      <c r="D763" s="7" t="n">
        <v>0</v>
      </c>
      <c r="E763" s="7" t="n">
        <v>6</v>
      </c>
      <c r="F763" s="7" t="n">
        <v>6</v>
      </c>
      <c r="G763" s="7" t="n">
        <v>5</v>
      </c>
      <c r="H763" s="7" t="n">
        <v>8</v>
      </c>
      <c r="I763" s="7" t="n">
        <v>4</v>
      </c>
      <c r="J763" s="7" t="n">
        <v>6</v>
      </c>
      <c r="K763" s="7" t="n">
        <v>7</v>
      </c>
      <c r="L763" s="7" t="n">
        <v>5</v>
      </c>
      <c r="M763" s="7" t="n">
        <v>4</v>
      </c>
    </row>
    <row r="764" customFormat="false" ht="12.75" hidden="false" customHeight="false" outlineLevel="0" collapsed="false">
      <c r="A764" s="5" t="s">
        <v>44</v>
      </c>
      <c r="B764" s="7" t="n">
        <v>6</v>
      </c>
      <c r="C764" s="7" t="n">
        <v>9</v>
      </c>
      <c r="D764" s="7" t="n">
        <v>5</v>
      </c>
      <c r="E764" s="7" t="n">
        <v>6</v>
      </c>
      <c r="F764" s="7" t="n">
        <v>3</v>
      </c>
      <c r="G764" s="7" t="n">
        <v>4</v>
      </c>
      <c r="H764" s="7" t="n">
        <v>0</v>
      </c>
      <c r="I764" s="7" t="n">
        <v>11</v>
      </c>
      <c r="J764" s="7" t="n">
        <v>5</v>
      </c>
      <c r="K764" s="7" t="n">
        <v>8</v>
      </c>
      <c r="L764" s="7" t="n">
        <v>0</v>
      </c>
      <c r="M764" s="7" t="n">
        <v>5</v>
      </c>
    </row>
    <row r="766" customFormat="false" ht="12.75" hidden="false" customHeight="false" outlineLevel="0" collapsed="false">
      <c r="A766" s="0" t="s">
        <v>6</v>
      </c>
      <c r="G766" s="4" t="s">
        <v>32</v>
      </c>
      <c r="H766" s="0" t="n">
        <v>0</v>
      </c>
    </row>
    <row r="767" customFormat="false" ht="12.75" hidden="false" customHeight="false" outlineLevel="0" collapsed="false">
      <c r="A767" s="0" t="s">
        <v>73</v>
      </c>
      <c r="F767" s="0" t="s">
        <v>47</v>
      </c>
      <c r="I767" s="0" t="n">
        <v>9390</v>
      </c>
      <c r="J767" s="0" t="s">
        <v>48</v>
      </c>
    </row>
    <row r="768" customFormat="false" ht="12.75" hidden="false" customHeight="false" outlineLevel="0" collapsed="false">
      <c r="A768" s="0" t="s">
        <v>34</v>
      </c>
      <c r="F768" s="0" t="s">
        <v>35</v>
      </c>
      <c r="I768" s="0" t="n">
        <v>32.1</v>
      </c>
      <c r="J768" s="0" t="s">
        <v>16</v>
      </c>
    </row>
    <row r="770" customFormat="false" ht="12.75" hidden="false" customHeight="false" outlineLevel="0" collapsed="false">
      <c r="A770" s="5" t="s">
        <v>36</v>
      </c>
      <c r="B770" s="5" t="n">
        <v>1</v>
      </c>
      <c r="C770" s="5" t="n">
        <v>2</v>
      </c>
      <c r="D770" s="5" t="n">
        <v>3</v>
      </c>
      <c r="E770" s="5" t="n">
        <v>4</v>
      </c>
      <c r="F770" s="5" t="n">
        <v>5</v>
      </c>
      <c r="G770" s="5" t="n">
        <v>6</v>
      </c>
      <c r="H770" s="5" t="n">
        <v>7</v>
      </c>
      <c r="I770" s="5" t="n">
        <v>8</v>
      </c>
      <c r="J770" s="5" t="n">
        <v>9</v>
      </c>
      <c r="K770" s="5" t="n">
        <v>10</v>
      </c>
      <c r="L770" s="5" t="n">
        <v>11</v>
      </c>
      <c r="M770" s="5" t="n">
        <v>12</v>
      </c>
    </row>
    <row r="771" customFormat="false" ht="12.75" hidden="false" customHeight="false" outlineLevel="0" collapsed="false">
      <c r="A771" s="5" t="s">
        <v>37</v>
      </c>
      <c r="B771" s="6" t="n">
        <v>0.1982</v>
      </c>
      <c r="C771" s="6" t="n">
        <v>0.172</v>
      </c>
      <c r="D771" s="6" t="n">
        <v>0.1489</v>
      </c>
      <c r="E771" s="6" t="n">
        <v>0.1694</v>
      </c>
      <c r="F771" s="6" t="n">
        <v>0.1667</v>
      </c>
      <c r="G771" s="6" t="n">
        <v>0.1682</v>
      </c>
      <c r="H771" s="6" t="n">
        <v>0.172</v>
      </c>
      <c r="I771" s="6" t="n">
        <v>0.1693</v>
      </c>
      <c r="J771" s="6" t="n">
        <v>0.176</v>
      </c>
      <c r="K771" s="6" t="n">
        <v>0.1712</v>
      </c>
      <c r="L771" s="6" t="n">
        <v>0.1593</v>
      </c>
      <c r="M771" s="6" t="n">
        <v>0.1645</v>
      </c>
    </row>
    <row r="772" customFormat="false" ht="12.75" hidden="false" customHeight="false" outlineLevel="0" collapsed="false">
      <c r="A772" s="5" t="s">
        <v>38</v>
      </c>
      <c r="B772" s="6" t="n">
        <v>0.1792</v>
      </c>
      <c r="C772" s="6" t="n">
        <v>0.1627</v>
      </c>
      <c r="D772" s="6" t="n">
        <v>0.1551</v>
      </c>
      <c r="E772" s="6" t="n">
        <v>0.1535</v>
      </c>
      <c r="F772" s="6" t="n">
        <v>0.1568</v>
      </c>
      <c r="G772" s="6" t="n">
        <v>0.1569</v>
      </c>
      <c r="H772" s="6" t="n">
        <v>0.1631</v>
      </c>
      <c r="I772" s="6" t="n">
        <v>0.16</v>
      </c>
      <c r="J772" s="6" t="n">
        <v>0.1593</v>
      </c>
      <c r="K772" s="6" t="n">
        <v>0.158</v>
      </c>
      <c r="L772" s="6" t="n">
        <v>0.1603</v>
      </c>
      <c r="M772" s="6" t="n">
        <v>0.1564</v>
      </c>
    </row>
    <row r="773" customFormat="false" ht="12.75" hidden="false" customHeight="false" outlineLevel="0" collapsed="false">
      <c r="A773" s="5" t="s">
        <v>39</v>
      </c>
      <c r="B773" s="6" t="n">
        <v>0.1733</v>
      </c>
      <c r="C773" s="6" t="n">
        <v>0.1649</v>
      </c>
      <c r="D773" s="6" t="n">
        <v>0.1637</v>
      </c>
      <c r="E773" s="6" t="n">
        <v>0.1634</v>
      </c>
      <c r="F773" s="6" t="n">
        <v>0.1596</v>
      </c>
      <c r="G773" s="6" t="n">
        <v>0.1673</v>
      </c>
      <c r="H773" s="6" t="n">
        <v>0.1657</v>
      </c>
      <c r="I773" s="6" t="n">
        <v>0.1661</v>
      </c>
      <c r="J773" s="6" t="n">
        <v>0.1686</v>
      </c>
      <c r="K773" s="6" t="n">
        <v>0.1639</v>
      </c>
      <c r="L773" s="6" t="n">
        <v>0.1699</v>
      </c>
      <c r="M773" s="6" t="n">
        <v>0.176</v>
      </c>
    </row>
    <row r="774" customFormat="false" ht="12.75" hidden="false" customHeight="false" outlineLevel="0" collapsed="false">
      <c r="A774" s="5" t="s">
        <v>40</v>
      </c>
      <c r="B774" s="6" t="n">
        <v>0.1679</v>
      </c>
      <c r="C774" s="6" t="n">
        <v>0.1634</v>
      </c>
      <c r="D774" s="6" t="n">
        <v>0.1544</v>
      </c>
      <c r="E774" s="6" t="n">
        <v>0.1536</v>
      </c>
      <c r="F774" s="6" t="n">
        <v>0.1525</v>
      </c>
      <c r="G774" s="6" t="n">
        <v>0.1464</v>
      </c>
      <c r="H774" s="6" t="n">
        <v>0.151</v>
      </c>
      <c r="I774" s="6" t="n">
        <v>0.1502</v>
      </c>
      <c r="J774" s="6" t="n">
        <v>0.1522</v>
      </c>
      <c r="K774" s="6" t="n">
        <v>0.1648</v>
      </c>
      <c r="L774" s="6" t="n">
        <v>0.1523</v>
      </c>
      <c r="M774" s="6" t="n">
        <v>0.1603</v>
      </c>
    </row>
    <row r="775" customFormat="false" ht="12.75" hidden="false" customHeight="false" outlineLevel="0" collapsed="false">
      <c r="A775" s="5" t="s">
        <v>41</v>
      </c>
      <c r="B775" s="6" t="n">
        <v>0.1866</v>
      </c>
      <c r="C775" s="6" t="n">
        <v>0.1918</v>
      </c>
      <c r="D775" s="6" t="n">
        <v>0.1891</v>
      </c>
      <c r="E775" s="6" t="n">
        <v>0.186</v>
      </c>
      <c r="F775" s="6" t="n">
        <v>0.1814</v>
      </c>
      <c r="G775" s="6" t="n">
        <v>0.1811</v>
      </c>
      <c r="H775" s="6" t="n">
        <v>0.1745</v>
      </c>
      <c r="I775" s="6" t="n">
        <v>0.1824</v>
      </c>
      <c r="J775" s="6" t="n">
        <v>0.1812</v>
      </c>
      <c r="K775" s="6" t="n">
        <v>0.1753</v>
      </c>
      <c r="L775" s="6" t="n">
        <v>0.1718</v>
      </c>
      <c r="M775" s="6" t="n">
        <v>0.1632</v>
      </c>
    </row>
    <row r="776" customFormat="false" ht="12.75" hidden="false" customHeight="false" outlineLevel="0" collapsed="false">
      <c r="A776" s="5" t="s">
        <v>42</v>
      </c>
      <c r="B776" s="6" t="n">
        <v>0.1696</v>
      </c>
      <c r="C776" s="6" t="n">
        <v>0.1835</v>
      </c>
      <c r="D776" s="6" t="n">
        <v>0.181</v>
      </c>
      <c r="E776" s="6" t="n">
        <v>0.1848</v>
      </c>
      <c r="F776" s="6" t="n">
        <v>0.1754</v>
      </c>
      <c r="G776" s="6" t="n">
        <v>0.1686</v>
      </c>
      <c r="H776" s="6" t="n">
        <v>0.1687</v>
      </c>
      <c r="I776" s="6" t="n">
        <v>0.1726</v>
      </c>
      <c r="J776" s="6" t="n">
        <v>0.1728</v>
      </c>
      <c r="K776" s="6" t="n">
        <v>0.1657</v>
      </c>
      <c r="L776" s="6" t="n">
        <v>0.1715</v>
      </c>
      <c r="M776" s="6" t="n">
        <v>0.09</v>
      </c>
    </row>
    <row r="777" customFormat="false" ht="12.75" hidden="false" customHeight="false" outlineLevel="0" collapsed="false">
      <c r="A777" s="5" t="s">
        <v>43</v>
      </c>
      <c r="B777" s="6" t="n">
        <v>0.0622</v>
      </c>
      <c r="C777" s="6" t="n">
        <v>0.0617</v>
      </c>
      <c r="D777" s="6" t="n">
        <v>0.0637</v>
      </c>
      <c r="E777" s="6" t="n">
        <v>0.064</v>
      </c>
      <c r="F777" s="6" t="n">
        <v>0.0628</v>
      </c>
      <c r="G777" s="6" t="n">
        <v>0.062</v>
      </c>
      <c r="H777" s="6" t="n">
        <v>0.0626</v>
      </c>
      <c r="I777" s="6" t="n">
        <v>0.0638</v>
      </c>
      <c r="J777" s="6" t="n">
        <v>0.0637</v>
      </c>
      <c r="K777" s="6" t="n">
        <v>0.0646</v>
      </c>
      <c r="L777" s="6" t="n">
        <v>0.0627</v>
      </c>
      <c r="M777" s="6" t="n">
        <v>0.0621</v>
      </c>
    </row>
    <row r="778" customFormat="false" ht="12.75" hidden="false" customHeight="false" outlineLevel="0" collapsed="false">
      <c r="A778" s="5" t="s">
        <v>44</v>
      </c>
      <c r="B778" s="6" t="n">
        <v>0.0797</v>
      </c>
      <c r="C778" s="6" t="n">
        <v>0.0787</v>
      </c>
      <c r="D778" s="6" t="n">
        <v>0.0808</v>
      </c>
      <c r="E778" s="6" t="n">
        <v>0.0804</v>
      </c>
      <c r="F778" s="6" t="n">
        <v>0.0798</v>
      </c>
      <c r="G778" s="6" t="n">
        <v>0.079</v>
      </c>
      <c r="H778" s="6" t="n">
        <v>0.0791</v>
      </c>
      <c r="I778" s="6" t="n">
        <v>0.0791</v>
      </c>
      <c r="J778" s="6" t="n">
        <v>0.0802</v>
      </c>
      <c r="K778" s="6" t="n">
        <v>0.0814</v>
      </c>
      <c r="L778" s="6" t="n">
        <v>0.0798</v>
      </c>
      <c r="M778" s="6" t="n">
        <v>0.0797</v>
      </c>
    </row>
    <row r="780" customFormat="false" ht="12.75" hidden="false" customHeight="false" outlineLevel="0" collapsed="false">
      <c r="A780" s="0" t="s">
        <v>18</v>
      </c>
      <c r="G780" s="4" t="s">
        <v>32</v>
      </c>
      <c r="H780" s="0" t="n">
        <v>25</v>
      </c>
    </row>
    <row r="781" customFormat="false" ht="12.75" hidden="false" customHeight="false" outlineLevel="0" collapsed="false">
      <c r="A781" s="0" t="s">
        <v>73</v>
      </c>
      <c r="F781" s="0" t="s">
        <v>47</v>
      </c>
      <c r="I781" s="0" t="n">
        <v>9383</v>
      </c>
      <c r="J781" s="0" t="s">
        <v>48</v>
      </c>
    </row>
    <row r="782" customFormat="false" ht="12.75" hidden="false" customHeight="false" outlineLevel="0" collapsed="false">
      <c r="A782" s="0" t="s">
        <v>45</v>
      </c>
      <c r="F782" s="0" t="s">
        <v>35</v>
      </c>
      <c r="I782" s="0" t="n">
        <v>32</v>
      </c>
      <c r="J782" s="0" t="s">
        <v>16</v>
      </c>
    </row>
    <row r="784" customFormat="false" ht="12.75" hidden="false" customHeight="false" outlineLevel="0" collapsed="false">
      <c r="A784" s="5" t="s">
        <v>36</v>
      </c>
      <c r="B784" s="5" t="n">
        <v>1</v>
      </c>
      <c r="C784" s="5" t="n">
        <v>2</v>
      </c>
      <c r="D784" s="5" t="n">
        <v>3</v>
      </c>
      <c r="E784" s="5" t="n">
        <v>4</v>
      </c>
      <c r="F784" s="5" t="n">
        <v>5</v>
      </c>
      <c r="G784" s="5" t="n">
        <v>6</v>
      </c>
      <c r="H784" s="5" t="n">
        <v>7</v>
      </c>
      <c r="I784" s="5" t="n">
        <v>8</v>
      </c>
      <c r="J784" s="5" t="n">
        <v>9</v>
      </c>
      <c r="K784" s="5" t="n">
        <v>10</v>
      </c>
      <c r="L784" s="5" t="n">
        <v>11</v>
      </c>
      <c r="M784" s="5" t="n">
        <v>12</v>
      </c>
    </row>
    <row r="785" customFormat="false" ht="12.75" hidden="false" customHeight="false" outlineLevel="0" collapsed="false">
      <c r="A785" s="5" t="s">
        <v>37</v>
      </c>
      <c r="B785" s="7" t="n">
        <v>50</v>
      </c>
      <c r="C785" s="7" t="n">
        <v>67</v>
      </c>
      <c r="D785" s="7" t="n">
        <v>161</v>
      </c>
      <c r="E785" s="7" t="n">
        <v>38</v>
      </c>
      <c r="F785" s="7" t="n">
        <v>59</v>
      </c>
      <c r="G785" s="7" t="n">
        <v>63</v>
      </c>
      <c r="H785" s="7" t="n">
        <v>48</v>
      </c>
      <c r="I785" s="7" t="n">
        <v>164</v>
      </c>
      <c r="J785" s="7" t="n">
        <v>56</v>
      </c>
      <c r="K785" s="7" t="n">
        <v>111</v>
      </c>
      <c r="L785" s="7" t="n">
        <v>49</v>
      </c>
      <c r="M785" s="7" t="n">
        <v>41</v>
      </c>
    </row>
    <row r="786" customFormat="false" ht="12.75" hidden="false" customHeight="false" outlineLevel="0" collapsed="false">
      <c r="A786" s="5" t="s">
        <v>38</v>
      </c>
      <c r="B786" s="7" t="n">
        <v>49</v>
      </c>
      <c r="C786" s="7" t="n">
        <v>67</v>
      </c>
      <c r="D786" s="7" t="n">
        <v>436</v>
      </c>
      <c r="E786" s="7" t="n">
        <v>59</v>
      </c>
      <c r="F786" s="7" t="n">
        <v>116</v>
      </c>
      <c r="G786" s="7" t="n">
        <v>55</v>
      </c>
      <c r="H786" s="7" t="n">
        <v>42</v>
      </c>
      <c r="I786" s="7" t="n">
        <v>55</v>
      </c>
      <c r="J786" s="7" t="n">
        <v>72</v>
      </c>
      <c r="K786" s="7" t="n">
        <v>40</v>
      </c>
      <c r="L786" s="7" t="n">
        <v>56</v>
      </c>
      <c r="M786" s="7" t="n">
        <v>50</v>
      </c>
    </row>
    <row r="787" customFormat="false" ht="12.75" hidden="false" customHeight="false" outlineLevel="0" collapsed="false">
      <c r="A787" s="5" t="s">
        <v>39</v>
      </c>
      <c r="B787" s="7" t="n">
        <v>37</v>
      </c>
      <c r="C787" s="7" t="n">
        <v>62</v>
      </c>
      <c r="D787" s="7" t="n">
        <v>90</v>
      </c>
      <c r="E787" s="7" t="n">
        <v>58</v>
      </c>
      <c r="F787" s="7" t="n">
        <v>42</v>
      </c>
      <c r="G787" s="7" t="n">
        <v>145</v>
      </c>
      <c r="H787" s="7" t="n">
        <v>50</v>
      </c>
      <c r="I787" s="7" t="n">
        <v>232</v>
      </c>
      <c r="J787" s="7" t="n">
        <v>88</v>
      </c>
      <c r="K787" s="7" t="n">
        <v>53</v>
      </c>
      <c r="L787" s="7" t="n">
        <v>1354</v>
      </c>
      <c r="M787" s="7" t="n">
        <v>54</v>
      </c>
    </row>
    <row r="788" customFormat="false" ht="12.75" hidden="false" customHeight="false" outlineLevel="0" collapsed="false">
      <c r="A788" s="5" t="s">
        <v>40</v>
      </c>
      <c r="B788" s="7" t="n">
        <v>45</v>
      </c>
      <c r="C788" s="7" t="n">
        <v>143</v>
      </c>
      <c r="D788" s="7" t="n">
        <v>34</v>
      </c>
      <c r="E788" s="7" t="n">
        <v>40</v>
      </c>
      <c r="F788" s="7" t="n">
        <v>57</v>
      </c>
      <c r="G788" s="7" t="n">
        <v>38</v>
      </c>
      <c r="H788" s="7" t="n">
        <v>112</v>
      </c>
      <c r="I788" s="7" t="n">
        <v>41</v>
      </c>
      <c r="J788" s="7" t="n">
        <v>92</v>
      </c>
      <c r="K788" s="7" t="n">
        <v>39</v>
      </c>
      <c r="L788" s="7" t="n">
        <v>37</v>
      </c>
      <c r="M788" s="7" t="n">
        <v>44</v>
      </c>
    </row>
    <row r="789" customFormat="false" ht="12.75" hidden="false" customHeight="false" outlineLevel="0" collapsed="false">
      <c r="A789" s="5" t="s">
        <v>41</v>
      </c>
      <c r="B789" s="7" t="n">
        <v>67</v>
      </c>
      <c r="C789" s="7" t="n">
        <v>410</v>
      </c>
      <c r="D789" s="7" t="n">
        <v>64</v>
      </c>
      <c r="E789" s="7" t="n">
        <v>120</v>
      </c>
      <c r="F789" s="7" t="n">
        <v>56</v>
      </c>
      <c r="G789" s="7" t="n">
        <v>43</v>
      </c>
      <c r="H789" s="7" t="n">
        <v>58</v>
      </c>
      <c r="I789" s="7" t="n">
        <v>94</v>
      </c>
      <c r="J789" s="7" t="n">
        <v>43</v>
      </c>
      <c r="K789" s="7" t="n">
        <v>50</v>
      </c>
      <c r="L789" s="7" t="n">
        <v>51</v>
      </c>
      <c r="M789" s="7" t="n">
        <v>41</v>
      </c>
    </row>
    <row r="790" customFormat="false" ht="12.75" hidden="false" customHeight="false" outlineLevel="0" collapsed="false">
      <c r="A790" s="5" t="s">
        <v>42</v>
      </c>
      <c r="B790" s="7" t="n">
        <v>61</v>
      </c>
      <c r="C790" s="7" t="n">
        <v>152</v>
      </c>
      <c r="D790" s="7" t="n">
        <v>49</v>
      </c>
      <c r="E790" s="7" t="n">
        <v>47</v>
      </c>
      <c r="F790" s="7" t="n">
        <v>45</v>
      </c>
      <c r="G790" s="7" t="n">
        <v>44</v>
      </c>
      <c r="H790" s="7" t="n">
        <v>197</v>
      </c>
      <c r="I790" s="7" t="n">
        <v>100</v>
      </c>
      <c r="J790" s="7" t="n">
        <v>53</v>
      </c>
      <c r="K790" s="7" t="n">
        <v>1239</v>
      </c>
      <c r="L790" s="7" t="n">
        <v>57</v>
      </c>
      <c r="M790" s="7" t="n">
        <v>26</v>
      </c>
    </row>
    <row r="791" customFormat="false" ht="12.75" hidden="false" customHeight="false" outlineLevel="0" collapsed="false">
      <c r="A791" s="5" t="s">
        <v>43</v>
      </c>
      <c r="B791" s="7" t="n">
        <v>7</v>
      </c>
      <c r="C791" s="7" t="n">
        <v>2</v>
      </c>
      <c r="D791" s="7" t="n">
        <v>8</v>
      </c>
      <c r="E791" s="7" t="n">
        <v>5</v>
      </c>
      <c r="F791" s="7" t="n">
        <v>6</v>
      </c>
      <c r="G791" s="7" t="n">
        <v>8</v>
      </c>
      <c r="H791" s="7" t="n">
        <v>9</v>
      </c>
      <c r="I791" s="7" t="n">
        <v>9</v>
      </c>
      <c r="J791" s="7" t="n">
        <v>7</v>
      </c>
      <c r="K791" s="7" t="n">
        <v>4</v>
      </c>
      <c r="L791" s="7" t="n">
        <v>7</v>
      </c>
      <c r="M791" s="7" t="n">
        <v>3</v>
      </c>
    </row>
    <row r="792" customFormat="false" ht="12.75" hidden="false" customHeight="false" outlineLevel="0" collapsed="false">
      <c r="A792" s="5" t="s">
        <v>44</v>
      </c>
      <c r="B792" s="7" t="n">
        <v>7</v>
      </c>
      <c r="C792" s="7" t="n">
        <v>5</v>
      </c>
      <c r="D792" s="7" t="n">
        <v>8</v>
      </c>
      <c r="E792" s="7" t="n">
        <v>3</v>
      </c>
      <c r="F792" s="7" t="n">
        <v>5</v>
      </c>
      <c r="G792" s="7" t="n">
        <v>5</v>
      </c>
      <c r="H792" s="7" t="n">
        <v>8</v>
      </c>
      <c r="I792" s="7" t="n">
        <v>6</v>
      </c>
      <c r="J792" s="7" t="n">
        <v>6</v>
      </c>
      <c r="K792" s="7" t="n">
        <v>6</v>
      </c>
      <c r="L792" s="7" t="n">
        <v>6</v>
      </c>
      <c r="M792" s="7" t="n">
        <v>5</v>
      </c>
    </row>
    <row r="794" customFormat="false" ht="12.75" hidden="false" customHeight="false" outlineLevel="0" collapsed="false">
      <c r="A794" s="0" t="s">
        <v>6</v>
      </c>
      <c r="G794" s="4" t="s">
        <v>32</v>
      </c>
      <c r="H794" s="0" t="n">
        <v>0</v>
      </c>
    </row>
    <row r="795" customFormat="false" ht="12.75" hidden="false" customHeight="false" outlineLevel="0" collapsed="false">
      <c r="A795" s="0" t="s">
        <v>74</v>
      </c>
      <c r="F795" s="0" t="s">
        <v>47</v>
      </c>
      <c r="I795" s="0" t="n">
        <v>9751</v>
      </c>
      <c r="J795" s="0" t="s">
        <v>48</v>
      </c>
    </row>
    <row r="796" customFormat="false" ht="12.75" hidden="false" customHeight="false" outlineLevel="0" collapsed="false">
      <c r="A796" s="0" t="s">
        <v>34</v>
      </c>
      <c r="F796" s="0" t="s">
        <v>35</v>
      </c>
      <c r="I796" s="0" t="n">
        <v>32.1</v>
      </c>
      <c r="J796" s="0" t="s">
        <v>16</v>
      </c>
    </row>
    <row r="798" customFormat="false" ht="12.75" hidden="false" customHeight="false" outlineLevel="0" collapsed="false">
      <c r="A798" s="5" t="s">
        <v>36</v>
      </c>
      <c r="B798" s="5" t="n">
        <v>1</v>
      </c>
      <c r="C798" s="5" t="n">
        <v>2</v>
      </c>
      <c r="D798" s="5" t="n">
        <v>3</v>
      </c>
      <c r="E798" s="5" t="n">
        <v>4</v>
      </c>
      <c r="F798" s="5" t="n">
        <v>5</v>
      </c>
      <c r="G798" s="5" t="n">
        <v>6</v>
      </c>
      <c r="H798" s="5" t="n">
        <v>7</v>
      </c>
      <c r="I798" s="5" t="n">
        <v>8</v>
      </c>
      <c r="J798" s="5" t="n">
        <v>9</v>
      </c>
      <c r="K798" s="5" t="n">
        <v>10</v>
      </c>
      <c r="L798" s="5" t="n">
        <v>11</v>
      </c>
      <c r="M798" s="5" t="n">
        <v>12</v>
      </c>
    </row>
    <row r="799" customFormat="false" ht="12.75" hidden="false" customHeight="false" outlineLevel="0" collapsed="false">
      <c r="A799" s="5" t="s">
        <v>37</v>
      </c>
      <c r="B799" s="6" t="n">
        <v>0.1996</v>
      </c>
      <c r="C799" s="6" t="n">
        <v>0.1716</v>
      </c>
      <c r="D799" s="6" t="n">
        <v>0.1489</v>
      </c>
      <c r="E799" s="6" t="n">
        <v>0.168</v>
      </c>
      <c r="F799" s="6" t="n">
        <v>0.1661</v>
      </c>
      <c r="G799" s="6" t="n">
        <v>0.1673</v>
      </c>
      <c r="H799" s="6" t="n">
        <v>0.1738</v>
      </c>
      <c r="I799" s="6" t="n">
        <v>0.1691</v>
      </c>
      <c r="J799" s="6" t="n">
        <v>0.1759</v>
      </c>
      <c r="K799" s="6" t="n">
        <v>0.1714</v>
      </c>
      <c r="L799" s="6" t="n">
        <v>0.159</v>
      </c>
      <c r="M799" s="6" t="n">
        <v>0.1626</v>
      </c>
    </row>
    <row r="800" customFormat="false" ht="12.75" hidden="false" customHeight="false" outlineLevel="0" collapsed="false">
      <c r="A800" s="5" t="s">
        <v>38</v>
      </c>
      <c r="B800" s="6" t="n">
        <v>0.1802</v>
      </c>
      <c r="C800" s="6" t="n">
        <v>0.1621</v>
      </c>
      <c r="D800" s="6" t="n">
        <v>0.1547</v>
      </c>
      <c r="E800" s="6" t="n">
        <v>0.1523</v>
      </c>
      <c r="F800" s="6" t="n">
        <v>0.1566</v>
      </c>
      <c r="G800" s="6" t="n">
        <v>0.1567</v>
      </c>
      <c r="H800" s="6" t="n">
        <v>0.1642</v>
      </c>
      <c r="I800" s="6" t="n">
        <v>0.16</v>
      </c>
      <c r="J800" s="6" t="n">
        <v>0.1589</v>
      </c>
      <c r="K800" s="6" t="n">
        <v>0.1597</v>
      </c>
      <c r="L800" s="6" t="n">
        <v>0.1598</v>
      </c>
      <c r="M800" s="6" t="n">
        <v>0.1555</v>
      </c>
    </row>
    <row r="801" customFormat="false" ht="12.75" hidden="false" customHeight="false" outlineLevel="0" collapsed="false">
      <c r="A801" s="5" t="s">
        <v>39</v>
      </c>
      <c r="B801" s="6" t="n">
        <v>0.1739</v>
      </c>
      <c r="C801" s="6" t="n">
        <v>0.1641</v>
      </c>
      <c r="D801" s="6" t="n">
        <v>0.1633</v>
      </c>
      <c r="E801" s="6" t="n">
        <v>0.161</v>
      </c>
      <c r="F801" s="6" t="n">
        <v>0.1595</v>
      </c>
      <c r="G801" s="6" t="n">
        <v>0.1667</v>
      </c>
      <c r="H801" s="6" t="n">
        <v>0.1667</v>
      </c>
      <c r="I801" s="6" t="n">
        <v>0.1665</v>
      </c>
      <c r="J801" s="6" t="n">
        <v>0.1675</v>
      </c>
      <c r="K801" s="6" t="n">
        <v>0.1658</v>
      </c>
      <c r="L801" s="6" t="n">
        <v>0.1693</v>
      </c>
      <c r="M801" s="6" t="n">
        <v>0.1741</v>
      </c>
    </row>
    <row r="802" customFormat="false" ht="12.75" hidden="false" customHeight="false" outlineLevel="0" collapsed="false">
      <c r="A802" s="5" t="s">
        <v>40</v>
      </c>
      <c r="B802" s="6" t="n">
        <v>0.1693</v>
      </c>
      <c r="C802" s="6" t="n">
        <v>0.1639</v>
      </c>
      <c r="D802" s="6" t="n">
        <v>0.1541</v>
      </c>
      <c r="E802" s="6" t="n">
        <v>0.1522</v>
      </c>
      <c r="F802" s="6" t="n">
        <v>0.1521</v>
      </c>
      <c r="G802" s="6" t="n">
        <v>0.1455</v>
      </c>
      <c r="H802" s="6" t="n">
        <v>0.1526</v>
      </c>
      <c r="I802" s="6" t="n">
        <v>0.15</v>
      </c>
      <c r="J802" s="6" t="n">
        <v>0.1515</v>
      </c>
      <c r="K802" s="6" t="n">
        <v>0.1665</v>
      </c>
      <c r="L802" s="6" t="n">
        <v>0.1516</v>
      </c>
      <c r="M802" s="6" t="n">
        <v>0.1585</v>
      </c>
    </row>
    <row r="803" customFormat="false" ht="12.75" hidden="false" customHeight="false" outlineLevel="0" collapsed="false">
      <c r="A803" s="5" t="s">
        <v>41</v>
      </c>
      <c r="B803" s="6" t="n">
        <v>0.1852</v>
      </c>
      <c r="C803" s="6" t="n">
        <v>0.1922</v>
      </c>
      <c r="D803" s="6" t="n">
        <v>0.189</v>
      </c>
      <c r="E803" s="6" t="n">
        <v>0.1844</v>
      </c>
      <c r="F803" s="6" t="n">
        <v>0.1814</v>
      </c>
      <c r="G803" s="6" t="n">
        <v>0.1807</v>
      </c>
      <c r="H803" s="6" t="n">
        <v>0.1752</v>
      </c>
      <c r="I803" s="6" t="n">
        <v>0.1828</v>
      </c>
      <c r="J803" s="6" t="n">
        <v>0.181</v>
      </c>
      <c r="K803" s="6" t="n">
        <v>0.175</v>
      </c>
      <c r="L803" s="6" t="n">
        <v>0.1724</v>
      </c>
      <c r="M803" s="6" t="n">
        <v>0.1626</v>
      </c>
    </row>
    <row r="804" customFormat="false" ht="12.75" hidden="false" customHeight="false" outlineLevel="0" collapsed="false">
      <c r="A804" s="5" t="s">
        <v>42</v>
      </c>
      <c r="B804" s="6" t="n">
        <v>0.1694</v>
      </c>
      <c r="C804" s="6" t="n">
        <v>0.1835</v>
      </c>
      <c r="D804" s="6" t="n">
        <v>0.1812</v>
      </c>
      <c r="E804" s="6" t="n">
        <v>0.1838</v>
      </c>
      <c r="F804" s="6" t="n">
        <v>0.1763</v>
      </c>
      <c r="G804" s="6" t="n">
        <v>0.1675</v>
      </c>
      <c r="H804" s="6" t="n">
        <v>0.169</v>
      </c>
      <c r="I804" s="6" t="n">
        <v>0.1723</v>
      </c>
      <c r="J804" s="6" t="n">
        <v>0.1726</v>
      </c>
      <c r="K804" s="6" t="n">
        <v>0.1659</v>
      </c>
      <c r="L804" s="6" t="n">
        <v>0.1711</v>
      </c>
      <c r="M804" s="6" t="n">
        <v>0.0891</v>
      </c>
    </row>
    <row r="805" customFormat="false" ht="12.75" hidden="false" customHeight="false" outlineLevel="0" collapsed="false">
      <c r="A805" s="5" t="s">
        <v>43</v>
      </c>
      <c r="B805" s="6" t="n">
        <v>0.0618</v>
      </c>
      <c r="C805" s="6" t="n">
        <v>0.0625</v>
      </c>
      <c r="D805" s="6" t="n">
        <v>0.0631</v>
      </c>
      <c r="E805" s="6" t="n">
        <v>0.0631</v>
      </c>
      <c r="F805" s="6" t="n">
        <v>0.0626</v>
      </c>
      <c r="G805" s="6" t="n">
        <v>0.0614</v>
      </c>
      <c r="H805" s="6" t="n">
        <v>0.0617</v>
      </c>
      <c r="I805" s="6" t="n">
        <v>0.0635</v>
      </c>
      <c r="J805" s="6" t="n">
        <v>0.0627</v>
      </c>
      <c r="K805" s="6" t="n">
        <v>0.0635</v>
      </c>
      <c r="L805" s="6" t="n">
        <v>0.063</v>
      </c>
      <c r="M805" s="6" t="n">
        <v>0.0612</v>
      </c>
    </row>
    <row r="806" customFormat="false" ht="12.75" hidden="false" customHeight="false" outlineLevel="0" collapsed="false">
      <c r="A806" s="5" t="s">
        <v>44</v>
      </c>
      <c r="B806" s="6" t="n">
        <v>0.0791</v>
      </c>
      <c r="C806" s="6" t="n">
        <v>0.0795</v>
      </c>
      <c r="D806" s="6" t="n">
        <v>0.0801</v>
      </c>
      <c r="E806" s="6" t="n">
        <v>0.0795</v>
      </c>
      <c r="F806" s="6" t="n">
        <v>0.0796</v>
      </c>
      <c r="G806" s="6" t="n">
        <v>0.078</v>
      </c>
      <c r="H806" s="6" t="n">
        <v>0.0781</v>
      </c>
      <c r="I806" s="6" t="n">
        <v>0.0788</v>
      </c>
      <c r="J806" s="6" t="n">
        <v>0.0791</v>
      </c>
      <c r="K806" s="6" t="n">
        <v>0.0803</v>
      </c>
      <c r="L806" s="6" t="n">
        <v>0.0797</v>
      </c>
      <c r="M806" s="6" t="n">
        <v>0.0787</v>
      </c>
    </row>
    <row r="808" customFormat="false" ht="12.75" hidden="false" customHeight="false" outlineLevel="0" collapsed="false">
      <c r="A808" s="0" t="s">
        <v>18</v>
      </c>
      <c r="G808" s="4" t="s">
        <v>32</v>
      </c>
      <c r="H808" s="0" t="n">
        <v>25</v>
      </c>
    </row>
    <row r="809" customFormat="false" ht="12.75" hidden="false" customHeight="false" outlineLevel="0" collapsed="false">
      <c r="A809" s="0" t="s">
        <v>74</v>
      </c>
      <c r="F809" s="0" t="s">
        <v>47</v>
      </c>
      <c r="I809" s="0" t="n">
        <v>9744</v>
      </c>
      <c r="J809" s="0" t="s">
        <v>48</v>
      </c>
    </row>
    <row r="810" customFormat="false" ht="12.75" hidden="false" customHeight="false" outlineLevel="0" collapsed="false">
      <c r="A810" s="0" t="s">
        <v>45</v>
      </c>
      <c r="F810" s="0" t="s">
        <v>35</v>
      </c>
      <c r="I810" s="0" t="n">
        <v>32</v>
      </c>
      <c r="J810" s="0" t="s">
        <v>16</v>
      </c>
    </row>
    <row r="812" customFormat="false" ht="12.75" hidden="false" customHeight="false" outlineLevel="0" collapsed="false">
      <c r="A812" s="5" t="s">
        <v>36</v>
      </c>
      <c r="B812" s="5" t="n">
        <v>1</v>
      </c>
      <c r="C812" s="5" t="n">
        <v>2</v>
      </c>
      <c r="D812" s="5" t="n">
        <v>3</v>
      </c>
      <c r="E812" s="5" t="n">
        <v>4</v>
      </c>
      <c r="F812" s="5" t="n">
        <v>5</v>
      </c>
      <c r="G812" s="5" t="n">
        <v>6</v>
      </c>
      <c r="H812" s="5" t="n">
        <v>7</v>
      </c>
      <c r="I812" s="5" t="n">
        <v>8</v>
      </c>
      <c r="J812" s="5" t="n">
        <v>9</v>
      </c>
      <c r="K812" s="5" t="n">
        <v>10</v>
      </c>
      <c r="L812" s="5" t="n">
        <v>11</v>
      </c>
      <c r="M812" s="5" t="n">
        <v>12</v>
      </c>
    </row>
    <row r="813" customFormat="false" ht="12.75" hidden="false" customHeight="false" outlineLevel="0" collapsed="false">
      <c r="A813" s="5" t="s">
        <v>37</v>
      </c>
      <c r="B813" s="7" t="n">
        <v>51</v>
      </c>
      <c r="C813" s="7" t="n">
        <v>65</v>
      </c>
      <c r="D813" s="7" t="n">
        <v>169</v>
      </c>
      <c r="E813" s="7" t="n">
        <v>41</v>
      </c>
      <c r="F813" s="7" t="n">
        <v>51</v>
      </c>
      <c r="G813" s="7" t="n">
        <v>64</v>
      </c>
      <c r="H813" s="7" t="n">
        <v>48</v>
      </c>
      <c r="I813" s="7" t="n">
        <v>166</v>
      </c>
      <c r="J813" s="7" t="n">
        <v>57</v>
      </c>
      <c r="K813" s="7" t="n">
        <v>108</v>
      </c>
      <c r="L813" s="7" t="n">
        <v>49</v>
      </c>
      <c r="M813" s="7" t="n">
        <v>46</v>
      </c>
    </row>
    <row r="814" customFormat="false" ht="12.75" hidden="false" customHeight="false" outlineLevel="0" collapsed="false">
      <c r="A814" s="5" t="s">
        <v>38</v>
      </c>
      <c r="B814" s="7" t="n">
        <v>48</v>
      </c>
      <c r="C814" s="7" t="n">
        <v>64</v>
      </c>
      <c r="D814" s="7" t="n">
        <v>426</v>
      </c>
      <c r="E814" s="7" t="n">
        <v>58</v>
      </c>
      <c r="F814" s="7" t="n">
        <v>115</v>
      </c>
      <c r="G814" s="7" t="n">
        <v>57</v>
      </c>
      <c r="H814" s="7" t="n">
        <v>43</v>
      </c>
      <c r="I814" s="7" t="n">
        <v>53</v>
      </c>
      <c r="J814" s="7" t="n">
        <v>69</v>
      </c>
      <c r="K814" s="7" t="n">
        <v>39</v>
      </c>
      <c r="L814" s="7" t="n">
        <v>57</v>
      </c>
      <c r="M814" s="7" t="n">
        <v>50</v>
      </c>
    </row>
    <row r="815" customFormat="false" ht="12.75" hidden="false" customHeight="false" outlineLevel="0" collapsed="false">
      <c r="A815" s="5" t="s">
        <v>39</v>
      </c>
      <c r="B815" s="7" t="n">
        <v>38</v>
      </c>
      <c r="C815" s="7" t="n">
        <v>61</v>
      </c>
      <c r="D815" s="7" t="n">
        <v>94</v>
      </c>
      <c r="E815" s="7" t="n">
        <v>57</v>
      </c>
      <c r="F815" s="7" t="n">
        <v>38</v>
      </c>
      <c r="G815" s="7" t="n">
        <v>143</v>
      </c>
      <c r="H815" s="7" t="n">
        <v>43</v>
      </c>
      <c r="I815" s="7" t="n">
        <v>229</v>
      </c>
      <c r="J815" s="7" t="n">
        <v>90</v>
      </c>
      <c r="K815" s="7" t="n">
        <v>57</v>
      </c>
      <c r="L815" s="7" t="n">
        <v>1350</v>
      </c>
      <c r="M815" s="7" t="n">
        <v>53</v>
      </c>
    </row>
    <row r="816" customFormat="false" ht="12.75" hidden="false" customHeight="false" outlineLevel="0" collapsed="false">
      <c r="A816" s="5" t="s">
        <v>40</v>
      </c>
      <c r="B816" s="7" t="n">
        <v>49</v>
      </c>
      <c r="C816" s="7" t="n">
        <v>145</v>
      </c>
      <c r="D816" s="7" t="n">
        <v>35</v>
      </c>
      <c r="E816" s="7" t="n">
        <v>43</v>
      </c>
      <c r="F816" s="7" t="n">
        <v>57</v>
      </c>
      <c r="G816" s="7" t="n">
        <v>37</v>
      </c>
      <c r="H816" s="7" t="n">
        <v>113</v>
      </c>
      <c r="I816" s="7" t="n">
        <v>40</v>
      </c>
      <c r="J816" s="7" t="n">
        <v>97</v>
      </c>
      <c r="K816" s="7" t="n">
        <v>40</v>
      </c>
      <c r="L816" s="7" t="n">
        <v>50</v>
      </c>
      <c r="M816" s="7" t="n">
        <v>43</v>
      </c>
    </row>
    <row r="817" customFormat="false" ht="12.75" hidden="false" customHeight="false" outlineLevel="0" collapsed="false">
      <c r="A817" s="5" t="s">
        <v>41</v>
      </c>
      <c r="B817" s="7" t="n">
        <v>64</v>
      </c>
      <c r="C817" s="7" t="n">
        <v>420</v>
      </c>
      <c r="D817" s="7" t="n">
        <v>61</v>
      </c>
      <c r="E817" s="7" t="n">
        <v>115</v>
      </c>
      <c r="F817" s="7" t="n">
        <v>56</v>
      </c>
      <c r="G817" s="7" t="n">
        <v>40</v>
      </c>
      <c r="H817" s="7" t="n">
        <v>59</v>
      </c>
      <c r="I817" s="7" t="n">
        <v>93</v>
      </c>
      <c r="J817" s="7" t="n">
        <v>37</v>
      </c>
      <c r="K817" s="7" t="n">
        <v>47</v>
      </c>
      <c r="L817" s="7" t="n">
        <v>48</v>
      </c>
      <c r="M817" s="7" t="n">
        <v>38</v>
      </c>
    </row>
    <row r="818" customFormat="false" ht="12.75" hidden="false" customHeight="false" outlineLevel="0" collapsed="false">
      <c r="A818" s="5" t="s">
        <v>42</v>
      </c>
      <c r="B818" s="7" t="n">
        <v>71</v>
      </c>
      <c r="C818" s="7" t="n">
        <v>153</v>
      </c>
      <c r="D818" s="7" t="n">
        <v>43</v>
      </c>
      <c r="E818" s="7" t="n">
        <v>48</v>
      </c>
      <c r="F818" s="7" t="n">
        <v>44</v>
      </c>
      <c r="G818" s="7" t="n">
        <v>43</v>
      </c>
      <c r="H818" s="7" t="n">
        <v>199</v>
      </c>
      <c r="I818" s="7" t="n">
        <v>103</v>
      </c>
      <c r="J818" s="7" t="n">
        <v>50</v>
      </c>
      <c r="K818" s="7" t="n">
        <v>1226</v>
      </c>
      <c r="L818" s="7" t="n">
        <v>55</v>
      </c>
      <c r="M818" s="7" t="n">
        <v>25</v>
      </c>
    </row>
    <row r="819" customFormat="false" ht="12.75" hidden="false" customHeight="false" outlineLevel="0" collapsed="false">
      <c r="A819" s="5" t="s">
        <v>43</v>
      </c>
      <c r="B819" s="7" t="n">
        <v>2</v>
      </c>
      <c r="C819" s="7" t="n">
        <v>3</v>
      </c>
      <c r="D819" s="7" t="n">
        <v>8</v>
      </c>
      <c r="E819" s="7" t="n">
        <v>6</v>
      </c>
      <c r="F819" s="7" t="n">
        <v>7</v>
      </c>
      <c r="G819" s="7" t="n">
        <v>5</v>
      </c>
      <c r="H819" s="7" t="n">
        <v>5</v>
      </c>
      <c r="I819" s="7" t="n">
        <v>5</v>
      </c>
      <c r="J819" s="7" t="n">
        <v>4</v>
      </c>
      <c r="K819" s="7" t="n">
        <v>6</v>
      </c>
      <c r="L819" s="7" t="n">
        <v>4</v>
      </c>
      <c r="M819" s="7" t="n">
        <v>5</v>
      </c>
    </row>
    <row r="820" customFormat="false" ht="12.75" hidden="false" customHeight="false" outlineLevel="0" collapsed="false">
      <c r="A820" s="5" t="s">
        <v>44</v>
      </c>
      <c r="B820" s="7" t="n">
        <v>3</v>
      </c>
      <c r="C820" s="7" t="n">
        <v>4</v>
      </c>
      <c r="D820" s="7" t="n">
        <v>5</v>
      </c>
      <c r="E820" s="7" t="n">
        <v>8</v>
      </c>
      <c r="F820" s="7" t="n">
        <v>3</v>
      </c>
      <c r="G820" s="7" t="n">
        <v>7</v>
      </c>
      <c r="H820" s="7" t="n">
        <v>9</v>
      </c>
      <c r="I820" s="7" t="n">
        <v>6</v>
      </c>
      <c r="J820" s="7" t="n">
        <v>6</v>
      </c>
      <c r="K820" s="7" t="n">
        <v>3</v>
      </c>
      <c r="L820" s="7" t="n">
        <v>4</v>
      </c>
      <c r="M820" s="7" t="n">
        <v>6</v>
      </c>
    </row>
    <row r="822" customFormat="false" ht="12.75" hidden="false" customHeight="false" outlineLevel="0" collapsed="false">
      <c r="A822" s="0" t="s">
        <v>6</v>
      </c>
      <c r="G822" s="4" t="s">
        <v>32</v>
      </c>
      <c r="H822" s="0" t="n">
        <v>0</v>
      </c>
    </row>
    <row r="823" customFormat="false" ht="12.75" hidden="false" customHeight="false" outlineLevel="0" collapsed="false">
      <c r="A823" s="0" t="s">
        <v>75</v>
      </c>
      <c r="F823" s="0" t="s">
        <v>47</v>
      </c>
      <c r="I823" s="0" t="n">
        <v>10112</v>
      </c>
      <c r="J823" s="0" t="s">
        <v>48</v>
      </c>
    </row>
    <row r="824" customFormat="false" ht="12.75" hidden="false" customHeight="false" outlineLevel="0" collapsed="false">
      <c r="A824" s="0" t="s">
        <v>34</v>
      </c>
      <c r="F824" s="0" t="s">
        <v>35</v>
      </c>
      <c r="I824" s="0" t="n">
        <v>32</v>
      </c>
      <c r="J824" s="0" t="s">
        <v>16</v>
      </c>
    </row>
    <row r="826" customFormat="false" ht="12.75" hidden="false" customHeight="false" outlineLevel="0" collapsed="false">
      <c r="A826" s="5" t="s">
        <v>36</v>
      </c>
      <c r="B826" s="5" t="n">
        <v>1</v>
      </c>
      <c r="C826" s="5" t="n">
        <v>2</v>
      </c>
      <c r="D826" s="5" t="n">
        <v>3</v>
      </c>
      <c r="E826" s="5" t="n">
        <v>4</v>
      </c>
      <c r="F826" s="5" t="n">
        <v>5</v>
      </c>
      <c r="G826" s="5" t="n">
        <v>6</v>
      </c>
      <c r="H826" s="5" t="n">
        <v>7</v>
      </c>
      <c r="I826" s="5" t="n">
        <v>8</v>
      </c>
      <c r="J826" s="5" t="n">
        <v>9</v>
      </c>
      <c r="K826" s="5" t="n">
        <v>10</v>
      </c>
      <c r="L826" s="5" t="n">
        <v>11</v>
      </c>
      <c r="M826" s="5" t="n">
        <v>12</v>
      </c>
    </row>
    <row r="827" customFormat="false" ht="12.75" hidden="false" customHeight="false" outlineLevel="0" collapsed="false">
      <c r="A827" s="5" t="s">
        <v>37</v>
      </c>
      <c r="B827" s="6" t="n">
        <v>0.1976</v>
      </c>
      <c r="C827" s="6" t="n">
        <v>0.1717</v>
      </c>
      <c r="D827" s="6" t="n">
        <v>0.1488</v>
      </c>
      <c r="E827" s="6" t="n">
        <v>0.1686</v>
      </c>
      <c r="F827" s="6" t="n">
        <v>0.1658</v>
      </c>
      <c r="G827" s="6" t="n">
        <v>0.1679</v>
      </c>
      <c r="H827" s="6" t="n">
        <v>0.1717</v>
      </c>
      <c r="I827" s="6" t="n">
        <v>0.1688</v>
      </c>
      <c r="J827" s="6" t="n">
        <v>0.1751</v>
      </c>
      <c r="K827" s="6" t="n">
        <v>0.1683</v>
      </c>
      <c r="L827" s="6" t="n">
        <v>0.1588</v>
      </c>
      <c r="M827" s="6" t="n">
        <v>0.1617</v>
      </c>
    </row>
    <row r="828" customFormat="false" ht="12.75" hidden="false" customHeight="false" outlineLevel="0" collapsed="false">
      <c r="A828" s="5" t="s">
        <v>38</v>
      </c>
      <c r="B828" s="6" t="n">
        <v>0.1789</v>
      </c>
      <c r="C828" s="6" t="n">
        <v>0.1623</v>
      </c>
      <c r="D828" s="6" t="n">
        <v>0.1548</v>
      </c>
      <c r="E828" s="6" t="n">
        <v>0.1531</v>
      </c>
      <c r="F828" s="6" t="n">
        <v>0.1565</v>
      </c>
      <c r="G828" s="6" t="n">
        <v>0.1561</v>
      </c>
      <c r="H828" s="6" t="n">
        <v>0.1632</v>
      </c>
      <c r="I828" s="6" t="n">
        <v>0.1593</v>
      </c>
      <c r="J828" s="6" t="n">
        <v>0.1592</v>
      </c>
      <c r="K828" s="6" t="n">
        <v>0.1569</v>
      </c>
      <c r="L828" s="6" t="n">
        <v>0.1596</v>
      </c>
      <c r="M828" s="6" t="n">
        <v>0.1548</v>
      </c>
    </row>
    <row r="829" customFormat="false" ht="12.75" hidden="false" customHeight="false" outlineLevel="0" collapsed="false">
      <c r="A829" s="5" t="s">
        <v>39</v>
      </c>
      <c r="B829" s="6" t="n">
        <v>0.1725</v>
      </c>
      <c r="C829" s="6" t="n">
        <v>0.1647</v>
      </c>
      <c r="D829" s="6" t="n">
        <v>0.1641</v>
      </c>
      <c r="E829" s="6" t="n">
        <v>0.1622</v>
      </c>
      <c r="F829" s="6" t="n">
        <v>0.1593</v>
      </c>
      <c r="G829" s="6" t="n">
        <v>0.1665</v>
      </c>
      <c r="H829" s="6" t="n">
        <v>0.1653</v>
      </c>
      <c r="I829" s="6" t="n">
        <v>0.1657</v>
      </c>
      <c r="J829" s="6" t="n">
        <v>0.1675</v>
      </c>
      <c r="K829" s="6" t="n">
        <v>0.1633</v>
      </c>
      <c r="L829" s="6" t="n">
        <v>0.1694</v>
      </c>
      <c r="M829" s="6" t="n">
        <v>0.1741</v>
      </c>
    </row>
    <row r="830" customFormat="false" ht="12.75" hidden="false" customHeight="false" outlineLevel="0" collapsed="false">
      <c r="A830" s="5" t="s">
        <v>40</v>
      </c>
      <c r="B830" s="6" t="n">
        <v>0.1674</v>
      </c>
      <c r="C830" s="6" t="n">
        <v>0.1626</v>
      </c>
      <c r="D830" s="6" t="n">
        <v>0.1545</v>
      </c>
      <c r="E830" s="6" t="n">
        <v>0.1529</v>
      </c>
      <c r="F830" s="6" t="n">
        <v>0.1519</v>
      </c>
      <c r="G830" s="6" t="n">
        <v>0.1458</v>
      </c>
      <c r="H830" s="6" t="n">
        <v>0.1504</v>
      </c>
      <c r="I830" s="6" t="n">
        <v>0.1504</v>
      </c>
      <c r="J830" s="6" t="n">
        <v>0.1513</v>
      </c>
      <c r="K830" s="6" t="n">
        <v>0.165</v>
      </c>
      <c r="L830" s="6" t="n">
        <v>0.1516</v>
      </c>
      <c r="M830" s="6" t="n">
        <v>0.1598</v>
      </c>
    </row>
    <row r="831" customFormat="false" ht="12.75" hidden="false" customHeight="false" outlineLevel="0" collapsed="false">
      <c r="A831" s="5" t="s">
        <v>41</v>
      </c>
      <c r="B831" s="6" t="n">
        <v>0.184</v>
      </c>
      <c r="C831" s="6" t="n">
        <v>0.1905</v>
      </c>
      <c r="D831" s="6" t="n">
        <v>0.1885</v>
      </c>
      <c r="E831" s="6" t="n">
        <v>0.1842</v>
      </c>
      <c r="F831" s="6" t="n">
        <v>0.1804</v>
      </c>
      <c r="G831" s="6" t="n">
        <v>0.18</v>
      </c>
      <c r="H831" s="6" t="n">
        <v>0.1755</v>
      </c>
      <c r="I831" s="6" t="n">
        <v>0.1821</v>
      </c>
      <c r="J831" s="6" t="n">
        <v>0.1828</v>
      </c>
      <c r="K831" s="6" t="n">
        <v>0.1742</v>
      </c>
      <c r="L831" s="6" t="n">
        <v>0.1726</v>
      </c>
      <c r="M831" s="6" t="n">
        <v>0.1636</v>
      </c>
    </row>
    <row r="832" customFormat="false" ht="12.75" hidden="false" customHeight="false" outlineLevel="0" collapsed="false">
      <c r="A832" s="5" t="s">
        <v>42</v>
      </c>
      <c r="B832" s="6" t="n">
        <v>0.1681</v>
      </c>
      <c r="C832" s="6" t="n">
        <v>0.1818</v>
      </c>
      <c r="D832" s="6" t="n">
        <v>0.1806</v>
      </c>
      <c r="E832" s="6" t="n">
        <v>0.1834</v>
      </c>
      <c r="F832" s="6" t="n">
        <v>0.1747</v>
      </c>
      <c r="G832" s="6" t="n">
        <v>0.168</v>
      </c>
      <c r="H832" s="6" t="n">
        <v>0.1696</v>
      </c>
      <c r="I832" s="6" t="n">
        <v>0.1708</v>
      </c>
      <c r="J832" s="6" t="n">
        <v>0.1739</v>
      </c>
      <c r="K832" s="6" t="n">
        <v>0.1652</v>
      </c>
      <c r="L832" s="6" t="n">
        <v>0.1714</v>
      </c>
      <c r="M832" s="6" t="n">
        <v>0.0901</v>
      </c>
    </row>
    <row r="833" customFormat="false" ht="12.75" hidden="false" customHeight="false" outlineLevel="0" collapsed="false">
      <c r="A833" s="5" t="s">
        <v>43</v>
      </c>
      <c r="B833" s="6" t="n">
        <v>0.0608</v>
      </c>
      <c r="C833" s="6" t="n">
        <v>0.0611</v>
      </c>
      <c r="D833" s="6" t="n">
        <v>0.062</v>
      </c>
      <c r="E833" s="6" t="n">
        <v>0.0627</v>
      </c>
      <c r="F833" s="6" t="n">
        <v>0.0619</v>
      </c>
      <c r="G833" s="6" t="n">
        <v>0.0616</v>
      </c>
      <c r="H833" s="6" t="n">
        <v>0.0627</v>
      </c>
      <c r="I833" s="6" t="n">
        <v>0.0628</v>
      </c>
      <c r="J833" s="6" t="n">
        <v>0.0639</v>
      </c>
      <c r="K833" s="6" t="n">
        <v>0.0628</v>
      </c>
      <c r="L833" s="6" t="n">
        <v>0.0632</v>
      </c>
      <c r="M833" s="6" t="n">
        <v>0.0619</v>
      </c>
    </row>
    <row r="834" customFormat="false" ht="12.75" hidden="false" customHeight="false" outlineLevel="0" collapsed="false">
      <c r="A834" s="5" t="s">
        <v>44</v>
      </c>
      <c r="B834" s="6" t="n">
        <v>0.0783</v>
      </c>
      <c r="C834" s="6" t="n">
        <v>0.078</v>
      </c>
      <c r="D834" s="6" t="n">
        <v>0.079</v>
      </c>
      <c r="E834" s="6" t="n">
        <v>0.0791</v>
      </c>
      <c r="F834" s="6" t="n">
        <v>0.0789</v>
      </c>
      <c r="G834" s="6" t="n">
        <v>0.0786</v>
      </c>
      <c r="H834" s="6" t="n">
        <v>0.0792</v>
      </c>
      <c r="I834" s="6" t="n">
        <v>0.078</v>
      </c>
      <c r="J834" s="6" t="n">
        <v>0.0802</v>
      </c>
      <c r="K834" s="6" t="n">
        <v>0.0795</v>
      </c>
      <c r="L834" s="6" t="n">
        <v>0.0802</v>
      </c>
      <c r="M834" s="6" t="n">
        <v>0.0795</v>
      </c>
    </row>
    <row r="836" customFormat="false" ht="12.75" hidden="false" customHeight="false" outlineLevel="0" collapsed="false">
      <c r="A836" s="0" t="s">
        <v>18</v>
      </c>
      <c r="G836" s="4" t="s">
        <v>32</v>
      </c>
      <c r="H836" s="0" t="n">
        <v>25</v>
      </c>
    </row>
    <row r="837" customFormat="false" ht="12.75" hidden="false" customHeight="false" outlineLevel="0" collapsed="false">
      <c r="A837" s="0" t="s">
        <v>75</v>
      </c>
      <c r="F837" s="0" t="s">
        <v>47</v>
      </c>
      <c r="I837" s="0" t="n">
        <v>10105</v>
      </c>
      <c r="J837" s="0" t="s">
        <v>48</v>
      </c>
    </row>
    <row r="838" customFormat="false" ht="12.75" hidden="false" customHeight="false" outlineLevel="0" collapsed="false">
      <c r="A838" s="0" t="s">
        <v>45</v>
      </c>
      <c r="F838" s="0" t="s">
        <v>35</v>
      </c>
      <c r="I838" s="0" t="n">
        <v>32.1</v>
      </c>
      <c r="J838" s="0" t="s">
        <v>16</v>
      </c>
    </row>
    <row r="840" customFormat="false" ht="12.75" hidden="false" customHeight="false" outlineLevel="0" collapsed="false">
      <c r="A840" s="5" t="s">
        <v>36</v>
      </c>
      <c r="B840" s="5" t="n">
        <v>1</v>
      </c>
      <c r="C840" s="5" t="n">
        <v>2</v>
      </c>
      <c r="D840" s="5" t="n">
        <v>3</v>
      </c>
      <c r="E840" s="5" t="n">
        <v>4</v>
      </c>
      <c r="F840" s="5" t="n">
        <v>5</v>
      </c>
      <c r="G840" s="5" t="n">
        <v>6</v>
      </c>
      <c r="H840" s="5" t="n">
        <v>7</v>
      </c>
      <c r="I840" s="5" t="n">
        <v>8</v>
      </c>
      <c r="J840" s="5" t="n">
        <v>9</v>
      </c>
      <c r="K840" s="5" t="n">
        <v>10</v>
      </c>
      <c r="L840" s="5" t="n">
        <v>11</v>
      </c>
      <c r="M840" s="5" t="n">
        <v>12</v>
      </c>
    </row>
    <row r="841" customFormat="false" ht="12.75" hidden="false" customHeight="false" outlineLevel="0" collapsed="false">
      <c r="A841" s="5" t="s">
        <v>37</v>
      </c>
      <c r="B841" s="7" t="n">
        <v>47</v>
      </c>
      <c r="C841" s="7" t="n">
        <v>63</v>
      </c>
      <c r="D841" s="7" t="n">
        <v>166</v>
      </c>
      <c r="E841" s="7" t="n">
        <v>40</v>
      </c>
      <c r="F841" s="7" t="n">
        <v>54</v>
      </c>
      <c r="G841" s="7" t="n">
        <v>58</v>
      </c>
      <c r="H841" s="7" t="n">
        <v>52</v>
      </c>
      <c r="I841" s="7" t="n">
        <v>168</v>
      </c>
      <c r="J841" s="7" t="n">
        <v>54</v>
      </c>
      <c r="K841" s="7" t="n">
        <v>112</v>
      </c>
      <c r="L841" s="7" t="n">
        <v>55</v>
      </c>
      <c r="M841" s="7" t="n">
        <v>48</v>
      </c>
    </row>
    <row r="842" customFormat="false" ht="12.75" hidden="false" customHeight="false" outlineLevel="0" collapsed="false">
      <c r="A842" s="5" t="s">
        <v>38</v>
      </c>
      <c r="B842" s="7" t="n">
        <v>49</v>
      </c>
      <c r="C842" s="7" t="n">
        <v>66</v>
      </c>
      <c r="D842" s="7" t="n">
        <v>430</v>
      </c>
      <c r="E842" s="7" t="n">
        <v>58</v>
      </c>
      <c r="F842" s="7" t="n">
        <v>112</v>
      </c>
      <c r="G842" s="7" t="n">
        <v>60</v>
      </c>
      <c r="H842" s="7" t="n">
        <v>45</v>
      </c>
      <c r="I842" s="7" t="n">
        <v>51</v>
      </c>
      <c r="J842" s="7" t="n">
        <v>70</v>
      </c>
      <c r="K842" s="7" t="n">
        <v>40</v>
      </c>
      <c r="L842" s="7" t="n">
        <v>53</v>
      </c>
      <c r="M842" s="7" t="n">
        <v>50</v>
      </c>
    </row>
    <row r="843" customFormat="false" ht="12.75" hidden="false" customHeight="false" outlineLevel="0" collapsed="false">
      <c r="A843" s="5" t="s">
        <v>39</v>
      </c>
      <c r="B843" s="7" t="n">
        <v>40</v>
      </c>
      <c r="C843" s="7" t="n">
        <v>61</v>
      </c>
      <c r="D843" s="7" t="n">
        <v>91</v>
      </c>
      <c r="E843" s="7" t="n">
        <v>59</v>
      </c>
      <c r="F843" s="7" t="n">
        <v>39</v>
      </c>
      <c r="G843" s="7" t="n">
        <v>141</v>
      </c>
      <c r="H843" s="7" t="n">
        <v>45</v>
      </c>
      <c r="I843" s="7" t="n">
        <v>222</v>
      </c>
      <c r="J843" s="7" t="n">
        <v>86</v>
      </c>
      <c r="K843" s="7" t="n">
        <v>54</v>
      </c>
      <c r="L843" s="7" t="n">
        <v>1341</v>
      </c>
      <c r="M843" s="7" t="n">
        <v>51</v>
      </c>
    </row>
    <row r="844" customFormat="false" ht="12.75" hidden="false" customHeight="false" outlineLevel="0" collapsed="false">
      <c r="A844" s="5" t="s">
        <v>40</v>
      </c>
      <c r="B844" s="7" t="n">
        <v>47</v>
      </c>
      <c r="C844" s="7" t="n">
        <v>148</v>
      </c>
      <c r="D844" s="7" t="n">
        <v>33</v>
      </c>
      <c r="E844" s="7" t="n">
        <v>42</v>
      </c>
      <c r="F844" s="7" t="n">
        <v>58</v>
      </c>
      <c r="G844" s="7" t="n">
        <v>41</v>
      </c>
      <c r="H844" s="7" t="n">
        <v>113</v>
      </c>
      <c r="I844" s="7" t="n">
        <v>37</v>
      </c>
      <c r="J844" s="7" t="n">
        <v>96</v>
      </c>
      <c r="K844" s="7" t="n">
        <v>39</v>
      </c>
      <c r="L844" s="7" t="n">
        <v>38</v>
      </c>
      <c r="M844" s="7" t="n">
        <v>37</v>
      </c>
    </row>
    <row r="845" customFormat="false" ht="12.75" hidden="false" customHeight="false" outlineLevel="0" collapsed="false">
      <c r="A845" s="5" t="s">
        <v>41</v>
      </c>
      <c r="B845" s="7" t="n">
        <v>65</v>
      </c>
      <c r="C845" s="7" t="n">
        <v>406</v>
      </c>
      <c r="D845" s="7" t="n">
        <v>63</v>
      </c>
      <c r="E845" s="7" t="n">
        <v>112</v>
      </c>
      <c r="F845" s="7" t="n">
        <v>58</v>
      </c>
      <c r="G845" s="7" t="n">
        <v>42</v>
      </c>
      <c r="H845" s="7" t="n">
        <v>54</v>
      </c>
      <c r="I845" s="7" t="n">
        <v>97</v>
      </c>
      <c r="J845" s="7" t="n">
        <v>36</v>
      </c>
      <c r="K845" s="7" t="n">
        <v>50</v>
      </c>
      <c r="L845" s="7" t="n">
        <v>56</v>
      </c>
      <c r="M845" s="7" t="n">
        <v>37</v>
      </c>
    </row>
    <row r="846" customFormat="false" ht="12.75" hidden="false" customHeight="false" outlineLevel="0" collapsed="false">
      <c r="A846" s="5" t="s">
        <v>42</v>
      </c>
      <c r="B846" s="7" t="n">
        <v>64</v>
      </c>
      <c r="C846" s="7" t="n">
        <v>156</v>
      </c>
      <c r="D846" s="7" t="n">
        <v>47</v>
      </c>
      <c r="E846" s="7" t="n">
        <v>45</v>
      </c>
      <c r="F846" s="7" t="n">
        <v>48</v>
      </c>
      <c r="G846" s="7" t="n">
        <v>42</v>
      </c>
      <c r="H846" s="7" t="n">
        <v>198</v>
      </c>
      <c r="I846" s="7" t="n">
        <v>94</v>
      </c>
      <c r="J846" s="7" t="n">
        <v>53</v>
      </c>
      <c r="K846" s="7" t="n">
        <v>1224</v>
      </c>
      <c r="L846" s="7" t="n">
        <v>55</v>
      </c>
      <c r="M846" s="7" t="n">
        <v>27</v>
      </c>
    </row>
    <row r="847" customFormat="false" ht="12.75" hidden="false" customHeight="false" outlineLevel="0" collapsed="false">
      <c r="A847" s="5" t="s">
        <v>43</v>
      </c>
      <c r="B847" s="7" t="n">
        <v>6</v>
      </c>
      <c r="C847" s="7" t="n">
        <v>7</v>
      </c>
      <c r="D847" s="7" t="n">
        <v>5</v>
      </c>
      <c r="E847" s="7" t="n">
        <v>6</v>
      </c>
      <c r="F847" s="7" t="n">
        <v>8</v>
      </c>
      <c r="G847" s="7" t="n">
        <v>5</v>
      </c>
      <c r="H847" s="7" t="n">
        <v>2</v>
      </c>
      <c r="I847" s="7" t="n">
        <v>6</v>
      </c>
      <c r="J847" s="7" t="n">
        <v>5</v>
      </c>
      <c r="K847" s="7" t="n">
        <v>6</v>
      </c>
      <c r="L847" s="7" t="n">
        <v>2</v>
      </c>
      <c r="M847" s="7" t="n">
        <v>6</v>
      </c>
    </row>
    <row r="848" customFormat="false" ht="12.75" hidden="false" customHeight="false" outlineLevel="0" collapsed="false">
      <c r="A848" s="5" t="s">
        <v>44</v>
      </c>
      <c r="B848" s="7" t="n">
        <v>6</v>
      </c>
      <c r="C848" s="7" t="n">
        <v>4</v>
      </c>
      <c r="D848" s="7" t="n">
        <v>5</v>
      </c>
      <c r="E848" s="7" t="n">
        <v>3</v>
      </c>
      <c r="F848" s="7" t="n">
        <v>6</v>
      </c>
      <c r="G848" s="7" t="n">
        <v>9</v>
      </c>
      <c r="H848" s="7" t="n">
        <v>6</v>
      </c>
      <c r="I848" s="7" t="n">
        <v>5</v>
      </c>
      <c r="J848" s="7" t="n">
        <v>6</v>
      </c>
      <c r="K848" s="7" t="n">
        <v>6</v>
      </c>
      <c r="L848" s="7" t="n">
        <v>4</v>
      </c>
      <c r="M848" s="7" t="n">
        <v>6</v>
      </c>
    </row>
    <row r="850" customFormat="false" ht="12.75" hidden="false" customHeight="false" outlineLevel="0" collapsed="false">
      <c r="A850" s="0" t="s">
        <v>6</v>
      </c>
      <c r="G850" s="4" t="s">
        <v>32</v>
      </c>
      <c r="H850" s="0" t="n">
        <v>0</v>
      </c>
    </row>
    <row r="851" customFormat="false" ht="12.75" hidden="false" customHeight="false" outlineLevel="0" collapsed="false">
      <c r="A851" s="0" t="s">
        <v>76</v>
      </c>
      <c r="F851" s="0" t="s">
        <v>47</v>
      </c>
      <c r="I851" s="0" t="n">
        <v>10473</v>
      </c>
      <c r="J851" s="0" t="s">
        <v>48</v>
      </c>
    </row>
    <row r="852" customFormat="false" ht="12.75" hidden="false" customHeight="false" outlineLevel="0" collapsed="false">
      <c r="A852" s="0" t="s">
        <v>34</v>
      </c>
      <c r="F852" s="0" t="s">
        <v>35</v>
      </c>
      <c r="I852" s="0" t="n">
        <v>32</v>
      </c>
      <c r="J852" s="0" t="s">
        <v>16</v>
      </c>
    </row>
    <row r="854" customFormat="false" ht="12.75" hidden="false" customHeight="false" outlineLevel="0" collapsed="false">
      <c r="A854" s="5" t="s">
        <v>36</v>
      </c>
      <c r="B854" s="5" t="n">
        <v>1</v>
      </c>
      <c r="C854" s="5" t="n">
        <v>2</v>
      </c>
      <c r="D854" s="5" t="n">
        <v>3</v>
      </c>
      <c r="E854" s="5" t="n">
        <v>4</v>
      </c>
      <c r="F854" s="5" t="n">
        <v>5</v>
      </c>
      <c r="G854" s="5" t="n">
        <v>6</v>
      </c>
      <c r="H854" s="5" t="n">
        <v>7</v>
      </c>
      <c r="I854" s="5" t="n">
        <v>8</v>
      </c>
      <c r="J854" s="5" t="n">
        <v>9</v>
      </c>
      <c r="K854" s="5" t="n">
        <v>10</v>
      </c>
      <c r="L854" s="5" t="n">
        <v>11</v>
      </c>
      <c r="M854" s="5" t="n">
        <v>12</v>
      </c>
    </row>
    <row r="855" customFormat="false" ht="12.75" hidden="false" customHeight="false" outlineLevel="0" collapsed="false">
      <c r="A855" s="5" t="s">
        <v>37</v>
      </c>
      <c r="B855" s="6" t="n">
        <v>0.1986</v>
      </c>
      <c r="C855" s="6" t="n">
        <v>0.1718</v>
      </c>
      <c r="D855" s="6" t="n">
        <v>0.1483</v>
      </c>
      <c r="E855" s="6" t="n">
        <v>0.1674</v>
      </c>
      <c r="F855" s="6" t="n">
        <v>0.1663</v>
      </c>
      <c r="G855" s="6" t="n">
        <v>0.1671</v>
      </c>
      <c r="H855" s="6" t="n">
        <v>0.1719</v>
      </c>
      <c r="I855" s="6" t="n">
        <v>0.1683</v>
      </c>
      <c r="J855" s="6" t="n">
        <v>0.1769</v>
      </c>
      <c r="K855" s="6" t="n">
        <v>0.1713</v>
      </c>
      <c r="L855" s="6" t="n">
        <v>0.1582</v>
      </c>
      <c r="M855" s="6" t="n">
        <v>0.1624</v>
      </c>
    </row>
    <row r="856" customFormat="false" ht="12.75" hidden="false" customHeight="false" outlineLevel="0" collapsed="false">
      <c r="A856" s="5" t="s">
        <v>38</v>
      </c>
      <c r="B856" s="6" t="n">
        <v>0.1794</v>
      </c>
      <c r="C856" s="6" t="n">
        <v>0.1625</v>
      </c>
      <c r="D856" s="6" t="n">
        <v>0.1547</v>
      </c>
      <c r="E856" s="6" t="n">
        <v>0.1519</v>
      </c>
      <c r="F856" s="6" t="n">
        <v>0.1568</v>
      </c>
      <c r="G856" s="6" t="n">
        <v>0.1563</v>
      </c>
      <c r="H856" s="6" t="n">
        <v>0.1632</v>
      </c>
      <c r="I856" s="6" t="n">
        <v>0.1585</v>
      </c>
      <c r="J856" s="6" t="n">
        <v>0.1598</v>
      </c>
      <c r="K856" s="6" t="n">
        <v>0.1587</v>
      </c>
      <c r="L856" s="6" t="n">
        <v>0.1593</v>
      </c>
      <c r="M856" s="6" t="n">
        <v>0.1545</v>
      </c>
    </row>
    <row r="857" customFormat="false" ht="12.75" hidden="false" customHeight="false" outlineLevel="0" collapsed="false">
      <c r="A857" s="5" t="s">
        <v>39</v>
      </c>
      <c r="B857" s="6" t="n">
        <v>0.1732</v>
      </c>
      <c r="C857" s="6" t="n">
        <v>0.1647</v>
      </c>
      <c r="D857" s="6" t="n">
        <v>0.1629</v>
      </c>
      <c r="E857" s="6" t="n">
        <v>0.1604</v>
      </c>
      <c r="F857" s="6" t="n">
        <v>0.159</v>
      </c>
      <c r="G857" s="6" t="n">
        <v>0.1661</v>
      </c>
      <c r="H857" s="6" t="n">
        <v>0.1653</v>
      </c>
      <c r="I857" s="6" t="n">
        <v>0.1652</v>
      </c>
      <c r="J857" s="6" t="n">
        <v>0.1687</v>
      </c>
      <c r="K857" s="6" t="n">
        <v>0.1651</v>
      </c>
      <c r="L857" s="6" t="n">
        <v>0.1693</v>
      </c>
      <c r="M857" s="6" t="n">
        <v>0.1738</v>
      </c>
    </row>
    <row r="858" customFormat="false" ht="12.75" hidden="false" customHeight="false" outlineLevel="0" collapsed="false">
      <c r="A858" s="5" t="s">
        <v>40</v>
      </c>
      <c r="B858" s="6" t="n">
        <v>0.1723</v>
      </c>
      <c r="C858" s="6" t="n">
        <v>0.1632</v>
      </c>
      <c r="D858" s="6" t="n">
        <v>0.1533</v>
      </c>
      <c r="E858" s="6" t="n">
        <v>0.1515</v>
      </c>
      <c r="F858" s="6" t="n">
        <v>0.1516</v>
      </c>
      <c r="G858" s="6" t="n">
        <v>0.1455</v>
      </c>
      <c r="H858" s="6" t="n">
        <v>0.1508</v>
      </c>
      <c r="I858" s="6" t="n">
        <v>0.1495</v>
      </c>
      <c r="J858" s="6" t="n">
        <v>0.1528</v>
      </c>
      <c r="K858" s="6" t="n">
        <v>0.1663</v>
      </c>
      <c r="L858" s="6" t="n">
        <v>0.1519</v>
      </c>
      <c r="M858" s="6" t="n">
        <v>0.162</v>
      </c>
    </row>
    <row r="859" customFormat="false" ht="12.75" hidden="false" customHeight="false" outlineLevel="0" collapsed="false">
      <c r="A859" s="5" t="s">
        <v>41</v>
      </c>
      <c r="B859" s="6" t="n">
        <v>0.1853</v>
      </c>
      <c r="C859" s="6" t="n">
        <v>0.1925</v>
      </c>
      <c r="D859" s="6" t="n">
        <v>0.1886</v>
      </c>
      <c r="E859" s="6" t="n">
        <v>0.184</v>
      </c>
      <c r="F859" s="6" t="n">
        <v>0.1818</v>
      </c>
      <c r="G859" s="6" t="n">
        <v>0.1804</v>
      </c>
      <c r="H859" s="6" t="n">
        <v>0.1745</v>
      </c>
      <c r="I859" s="6" t="n">
        <v>0.1824</v>
      </c>
      <c r="J859" s="6" t="n">
        <v>0.1822</v>
      </c>
      <c r="K859" s="6" t="n">
        <v>0.1743</v>
      </c>
      <c r="L859" s="6" t="n">
        <v>0.1726</v>
      </c>
      <c r="M859" s="6" t="n">
        <v>0.1634</v>
      </c>
    </row>
    <row r="860" customFormat="false" ht="12.75" hidden="false" customHeight="false" outlineLevel="0" collapsed="false">
      <c r="A860" s="5" t="s">
        <v>42</v>
      </c>
      <c r="B860" s="6" t="n">
        <v>0.1695</v>
      </c>
      <c r="C860" s="6" t="n">
        <v>0.1841</v>
      </c>
      <c r="D860" s="6" t="n">
        <v>0.1808</v>
      </c>
      <c r="E860" s="6" t="n">
        <v>0.1831</v>
      </c>
      <c r="F860" s="6" t="n">
        <v>0.176</v>
      </c>
      <c r="G860" s="6" t="n">
        <v>0.1683</v>
      </c>
      <c r="H860" s="6" t="n">
        <v>0.1677</v>
      </c>
      <c r="I860" s="6" t="n">
        <v>0.1714</v>
      </c>
      <c r="J860" s="6" t="n">
        <v>0.1738</v>
      </c>
      <c r="K860" s="6" t="n">
        <v>0.1645</v>
      </c>
      <c r="L860" s="6" t="n">
        <v>0.1713</v>
      </c>
      <c r="M860" s="6" t="n">
        <v>0.0904</v>
      </c>
    </row>
    <row r="861" customFormat="false" ht="12.75" hidden="false" customHeight="false" outlineLevel="0" collapsed="false">
      <c r="A861" s="5" t="s">
        <v>43</v>
      </c>
      <c r="B861" s="6" t="n">
        <v>0.0619</v>
      </c>
      <c r="C861" s="6" t="n">
        <v>0.0624</v>
      </c>
      <c r="D861" s="6" t="n">
        <v>0.0618</v>
      </c>
      <c r="E861" s="6" t="n">
        <v>0.0622</v>
      </c>
      <c r="F861" s="6" t="n">
        <v>0.0634</v>
      </c>
      <c r="G861" s="6" t="n">
        <v>0.0623</v>
      </c>
      <c r="H861" s="6" t="n">
        <v>0.0615</v>
      </c>
      <c r="I861" s="6" t="n">
        <v>0.0632</v>
      </c>
      <c r="J861" s="6" t="n">
        <v>0.0638</v>
      </c>
      <c r="K861" s="6" t="n">
        <v>0.0626</v>
      </c>
      <c r="L861" s="6" t="n">
        <v>0.063</v>
      </c>
      <c r="M861" s="6" t="n">
        <v>0.062</v>
      </c>
    </row>
    <row r="862" customFormat="false" ht="12.75" hidden="false" customHeight="false" outlineLevel="0" collapsed="false">
      <c r="A862" s="5" t="s">
        <v>44</v>
      </c>
      <c r="B862" s="6" t="n">
        <v>0.0794</v>
      </c>
      <c r="C862" s="6" t="n">
        <v>0.0793</v>
      </c>
      <c r="D862" s="6" t="n">
        <v>0.0789</v>
      </c>
      <c r="E862" s="6" t="n">
        <v>0.0785</v>
      </c>
      <c r="F862" s="6" t="n">
        <v>0.0803</v>
      </c>
      <c r="G862" s="6" t="n">
        <v>0.079</v>
      </c>
      <c r="H862" s="6" t="n">
        <v>0.0781</v>
      </c>
      <c r="I862" s="6" t="n">
        <v>0.0785</v>
      </c>
      <c r="J862" s="6" t="n">
        <v>0.0801</v>
      </c>
      <c r="K862" s="6" t="n">
        <v>0.0793</v>
      </c>
      <c r="L862" s="6" t="n">
        <v>0.0797</v>
      </c>
      <c r="M862" s="6" t="n">
        <v>0.0796</v>
      </c>
    </row>
    <row r="864" customFormat="false" ht="12.75" hidden="false" customHeight="false" outlineLevel="0" collapsed="false">
      <c r="A864" s="0" t="s">
        <v>18</v>
      </c>
      <c r="G864" s="4" t="s">
        <v>32</v>
      </c>
      <c r="H864" s="0" t="n">
        <v>25</v>
      </c>
    </row>
    <row r="865" customFormat="false" ht="12.75" hidden="false" customHeight="false" outlineLevel="0" collapsed="false">
      <c r="A865" s="0" t="s">
        <v>76</v>
      </c>
      <c r="F865" s="0" t="s">
        <v>47</v>
      </c>
      <c r="I865" s="0" t="n">
        <v>10466</v>
      </c>
      <c r="J865" s="0" t="s">
        <v>48</v>
      </c>
    </row>
    <row r="866" customFormat="false" ht="12.75" hidden="false" customHeight="false" outlineLevel="0" collapsed="false">
      <c r="A866" s="0" t="s">
        <v>45</v>
      </c>
      <c r="F866" s="0" t="s">
        <v>35</v>
      </c>
      <c r="I866" s="0" t="n">
        <v>32</v>
      </c>
      <c r="J866" s="0" t="s">
        <v>16</v>
      </c>
    </row>
    <row r="868" customFormat="false" ht="12.75" hidden="false" customHeight="false" outlineLevel="0" collapsed="false">
      <c r="A868" s="5" t="s">
        <v>36</v>
      </c>
      <c r="B868" s="5" t="n">
        <v>1</v>
      </c>
      <c r="C868" s="5" t="n">
        <v>2</v>
      </c>
      <c r="D868" s="5" t="n">
        <v>3</v>
      </c>
      <c r="E868" s="5" t="n">
        <v>4</v>
      </c>
      <c r="F868" s="5" t="n">
        <v>5</v>
      </c>
      <c r="G868" s="5" t="n">
        <v>6</v>
      </c>
      <c r="H868" s="5" t="n">
        <v>7</v>
      </c>
      <c r="I868" s="5" t="n">
        <v>8</v>
      </c>
      <c r="J868" s="5" t="n">
        <v>9</v>
      </c>
      <c r="K868" s="5" t="n">
        <v>10</v>
      </c>
      <c r="L868" s="5" t="n">
        <v>11</v>
      </c>
      <c r="M868" s="5" t="n">
        <v>12</v>
      </c>
    </row>
    <row r="869" customFormat="false" ht="12.75" hidden="false" customHeight="false" outlineLevel="0" collapsed="false">
      <c r="A869" s="5" t="s">
        <v>37</v>
      </c>
      <c r="B869" s="7" t="n">
        <v>51</v>
      </c>
      <c r="C869" s="7" t="n">
        <v>66</v>
      </c>
      <c r="D869" s="7" t="n">
        <v>170</v>
      </c>
      <c r="E869" s="7" t="n">
        <v>41</v>
      </c>
      <c r="F869" s="7" t="n">
        <v>56</v>
      </c>
      <c r="G869" s="7" t="n">
        <v>60</v>
      </c>
      <c r="H869" s="7" t="n">
        <v>53</v>
      </c>
      <c r="I869" s="7" t="n">
        <v>166</v>
      </c>
      <c r="J869" s="7" t="n">
        <v>52</v>
      </c>
      <c r="K869" s="7" t="n">
        <v>108</v>
      </c>
      <c r="L869" s="7" t="n">
        <v>49</v>
      </c>
      <c r="M869" s="7" t="n">
        <v>47</v>
      </c>
    </row>
    <row r="870" customFormat="false" ht="12.75" hidden="false" customHeight="false" outlineLevel="0" collapsed="false">
      <c r="A870" s="5" t="s">
        <v>38</v>
      </c>
      <c r="B870" s="7" t="n">
        <v>44</v>
      </c>
      <c r="C870" s="7" t="n">
        <v>65</v>
      </c>
      <c r="D870" s="7" t="n">
        <v>431</v>
      </c>
      <c r="E870" s="7" t="n">
        <v>63</v>
      </c>
      <c r="F870" s="7" t="n">
        <v>108</v>
      </c>
      <c r="G870" s="7" t="n">
        <v>61</v>
      </c>
      <c r="H870" s="7" t="n">
        <v>44</v>
      </c>
      <c r="I870" s="7" t="n">
        <v>56</v>
      </c>
      <c r="J870" s="7" t="n">
        <v>69</v>
      </c>
      <c r="K870" s="7" t="n">
        <v>42</v>
      </c>
      <c r="L870" s="7" t="n">
        <v>53</v>
      </c>
      <c r="M870" s="7" t="n">
        <v>53</v>
      </c>
    </row>
    <row r="871" customFormat="false" ht="12.75" hidden="false" customHeight="false" outlineLevel="0" collapsed="false">
      <c r="A871" s="5" t="s">
        <v>39</v>
      </c>
      <c r="B871" s="7" t="n">
        <v>37</v>
      </c>
      <c r="C871" s="7" t="n">
        <v>63</v>
      </c>
      <c r="D871" s="7" t="n">
        <v>93</v>
      </c>
      <c r="E871" s="7" t="n">
        <v>61</v>
      </c>
      <c r="F871" s="7" t="n">
        <v>38</v>
      </c>
      <c r="G871" s="7" t="n">
        <v>150</v>
      </c>
      <c r="H871" s="7" t="n">
        <v>46</v>
      </c>
      <c r="I871" s="7" t="n">
        <v>232</v>
      </c>
      <c r="J871" s="7" t="n">
        <v>89</v>
      </c>
      <c r="K871" s="7" t="n">
        <v>54</v>
      </c>
      <c r="L871" s="7" t="n">
        <v>1354</v>
      </c>
      <c r="M871" s="7" t="n">
        <v>51</v>
      </c>
    </row>
    <row r="872" customFormat="false" ht="12.75" hidden="false" customHeight="false" outlineLevel="0" collapsed="false">
      <c r="A872" s="5" t="s">
        <v>40</v>
      </c>
      <c r="B872" s="7" t="n">
        <v>46</v>
      </c>
      <c r="C872" s="7" t="n">
        <v>148</v>
      </c>
      <c r="D872" s="7" t="n">
        <v>35</v>
      </c>
      <c r="E872" s="7" t="n">
        <v>43</v>
      </c>
      <c r="F872" s="7" t="n">
        <v>61</v>
      </c>
      <c r="G872" s="7" t="n">
        <v>36</v>
      </c>
      <c r="H872" s="7" t="n">
        <v>109</v>
      </c>
      <c r="I872" s="7" t="n">
        <v>45</v>
      </c>
      <c r="J872" s="7" t="n">
        <v>100</v>
      </c>
      <c r="K872" s="7" t="n">
        <v>40</v>
      </c>
      <c r="L872" s="7" t="n">
        <v>41</v>
      </c>
      <c r="M872" s="7" t="n">
        <v>42</v>
      </c>
    </row>
    <row r="873" customFormat="false" ht="12.75" hidden="false" customHeight="false" outlineLevel="0" collapsed="false">
      <c r="A873" s="5" t="s">
        <v>41</v>
      </c>
      <c r="B873" s="7" t="n">
        <v>64</v>
      </c>
      <c r="C873" s="7" t="n">
        <v>407</v>
      </c>
      <c r="D873" s="7" t="n">
        <v>63</v>
      </c>
      <c r="E873" s="7" t="n">
        <v>114</v>
      </c>
      <c r="F873" s="7" t="n">
        <v>50</v>
      </c>
      <c r="G873" s="7" t="n">
        <v>42</v>
      </c>
      <c r="H873" s="7" t="n">
        <v>54</v>
      </c>
      <c r="I873" s="7" t="n">
        <v>95</v>
      </c>
      <c r="J873" s="7" t="n">
        <v>40</v>
      </c>
      <c r="K873" s="7" t="n">
        <v>53</v>
      </c>
      <c r="L873" s="7" t="n">
        <v>49</v>
      </c>
      <c r="M873" s="7" t="n">
        <v>34</v>
      </c>
    </row>
    <row r="874" customFormat="false" ht="12.75" hidden="false" customHeight="false" outlineLevel="0" collapsed="false">
      <c r="A874" s="5" t="s">
        <v>42</v>
      </c>
      <c r="B874" s="7" t="n">
        <v>65</v>
      </c>
      <c r="C874" s="7" t="n">
        <v>155</v>
      </c>
      <c r="D874" s="7" t="n">
        <v>48</v>
      </c>
      <c r="E874" s="7" t="n">
        <v>49</v>
      </c>
      <c r="F874" s="7" t="n">
        <v>47</v>
      </c>
      <c r="G874" s="7" t="n">
        <v>43</v>
      </c>
      <c r="H874" s="7" t="n">
        <v>192</v>
      </c>
      <c r="I874" s="7" t="n">
        <v>102</v>
      </c>
      <c r="J874" s="7" t="n">
        <v>47</v>
      </c>
      <c r="K874" s="7" t="n">
        <v>1218</v>
      </c>
      <c r="L874" s="7" t="n">
        <v>58</v>
      </c>
      <c r="M874" s="7" t="n">
        <v>25</v>
      </c>
    </row>
    <row r="875" customFormat="false" ht="12.75" hidden="false" customHeight="false" outlineLevel="0" collapsed="false">
      <c r="A875" s="5" t="s">
        <v>43</v>
      </c>
      <c r="B875" s="7" t="n">
        <v>4</v>
      </c>
      <c r="C875" s="7" t="n">
        <v>6</v>
      </c>
      <c r="D875" s="7" t="n">
        <v>4</v>
      </c>
      <c r="E875" s="7" t="n">
        <v>3</v>
      </c>
      <c r="F875" s="7" t="n">
        <v>7</v>
      </c>
      <c r="G875" s="7" t="n">
        <v>5</v>
      </c>
      <c r="H875" s="7" t="n">
        <v>4</v>
      </c>
      <c r="I875" s="7" t="n">
        <v>6</v>
      </c>
      <c r="J875" s="7" t="n">
        <v>5</v>
      </c>
      <c r="K875" s="7" t="n">
        <v>5</v>
      </c>
      <c r="L875" s="7" t="n">
        <v>6</v>
      </c>
      <c r="M875" s="7" t="n">
        <v>4</v>
      </c>
    </row>
    <row r="876" customFormat="false" ht="12.75" hidden="false" customHeight="false" outlineLevel="0" collapsed="false">
      <c r="A876" s="5" t="s">
        <v>44</v>
      </c>
      <c r="B876" s="7" t="n">
        <v>6</v>
      </c>
      <c r="C876" s="7" t="n">
        <v>3</v>
      </c>
      <c r="D876" s="7" t="n">
        <v>9</v>
      </c>
      <c r="E876" s="7" t="n">
        <v>5</v>
      </c>
      <c r="F876" s="7" t="n">
        <v>4</v>
      </c>
      <c r="G876" s="7" t="n">
        <v>5</v>
      </c>
      <c r="H876" s="7" t="n">
        <v>6</v>
      </c>
      <c r="I876" s="7" t="n">
        <v>5</v>
      </c>
      <c r="J876" s="7" t="n">
        <v>6</v>
      </c>
      <c r="K876" s="7" t="n">
        <v>6</v>
      </c>
      <c r="L876" s="7" t="n">
        <v>5</v>
      </c>
      <c r="M876" s="7" t="n">
        <v>4</v>
      </c>
    </row>
    <row r="878" customFormat="false" ht="12.75" hidden="false" customHeight="false" outlineLevel="0" collapsed="false">
      <c r="A878" s="0" t="s">
        <v>6</v>
      </c>
      <c r="G878" s="4" t="s">
        <v>32</v>
      </c>
      <c r="H878" s="0" t="n">
        <v>0</v>
      </c>
    </row>
    <row r="879" customFormat="false" ht="12.75" hidden="false" customHeight="false" outlineLevel="0" collapsed="false">
      <c r="A879" s="0" t="s">
        <v>77</v>
      </c>
      <c r="F879" s="0" t="s">
        <v>47</v>
      </c>
      <c r="I879" s="0" t="n">
        <v>10834</v>
      </c>
      <c r="J879" s="0" t="s">
        <v>48</v>
      </c>
    </row>
    <row r="880" customFormat="false" ht="12.75" hidden="false" customHeight="false" outlineLevel="0" collapsed="false">
      <c r="A880" s="0" t="s">
        <v>34</v>
      </c>
      <c r="F880" s="0" t="s">
        <v>35</v>
      </c>
      <c r="I880" s="0" t="n">
        <v>32</v>
      </c>
      <c r="J880" s="0" t="s">
        <v>16</v>
      </c>
    </row>
    <row r="882" customFormat="false" ht="12.75" hidden="false" customHeight="false" outlineLevel="0" collapsed="false">
      <c r="A882" s="5" t="s">
        <v>36</v>
      </c>
      <c r="B882" s="5" t="n">
        <v>1</v>
      </c>
      <c r="C882" s="5" t="n">
        <v>2</v>
      </c>
      <c r="D882" s="5" t="n">
        <v>3</v>
      </c>
      <c r="E882" s="5" t="n">
        <v>4</v>
      </c>
      <c r="F882" s="5" t="n">
        <v>5</v>
      </c>
      <c r="G882" s="5" t="n">
        <v>6</v>
      </c>
      <c r="H882" s="5" t="n">
        <v>7</v>
      </c>
      <c r="I882" s="5" t="n">
        <v>8</v>
      </c>
      <c r="J882" s="5" t="n">
        <v>9</v>
      </c>
      <c r="K882" s="5" t="n">
        <v>10</v>
      </c>
      <c r="L882" s="5" t="n">
        <v>11</v>
      </c>
      <c r="M882" s="5" t="n">
        <v>12</v>
      </c>
    </row>
    <row r="883" customFormat="false" ht="12.75" hidden="false" customHeight="false" outlineLevel="0" collapsed="false">
      <c r="A883" s="5" t="s">
        <v>37</v>
      </c>
      <c r="B883" s="6" t="n">
        <v>0.199</v>
      </c>
      <c r="C883" s="6" t="n">
        <v>0.1708</v>
      </c>
      <c r="D883" s="6" t="n">
        <v>0.1477</v>
      </c>
      <c r="E883" s="6" t="n">
        <v>0.1679</v>
      </c>
      <c r="F883" s="6" t="n">
        <v>0.1665</v>
      </c>
      <c r="G883" s="6" t="n">
        <v>0.1672</v>
      </c>
      <c r="H883" s="6" t="n">
        <v>0.1721</v>
      </c>
      <c r="I883" s="6" t="n">
        <v>0.1689</v>
      </c>
      <c r="J883" s="6" t="n">
        <v>0.1743</v>
      </c>
      <c r="K883" s="6" t="n">
        <v>0.1703</v>
      </c>
      <c r="L883" s="6" t="n">
        <v>0.1579</v>
      </c>
      <c r="M883" s="6" t="n">
        <v>0.1614</v>
      </c>
    </row>
    <row r="884" customFormat="false" ht="12.75" hidden="false" customHeight="false" outlineLevel="0" collapsed="false">
      <c r="A884" s="5" t="s">
        <v>38</v>
      </c>
      <c r="B884" s="6" t="n">
        <v>0.1795</v>
      </c>
      <c r="C884" s="6" t="n">
        <v>0.161</v>
      </c>
      <c r="D884" s="6" t="n">
        <v>0.1535</v>
      </c>
      <c r="E884" s="6" t="n">
        <v>0.152</v>
      </c>
      <c r="F884" s="6" t="n">
        <v>0.1566</v>
      </c>
      <c r="G884" s="6" t="n">
        <v>0.1555</v>
      </c>
      <c r="H884" s="6" t="n">
        <v>0.1631</v>
      </c>
      <c r="I884" s="6" t="n">
        <v>0.1585</v>
      </c>
      <c r="J884" s="6" t="n">
        <v>0.1571</v>
      </c>
      <c r="K884" s="6" t="n">
        <v>0.1574</v>
      </c>
      <c r="L884" s="6" t="n">
        <v>0.1589</v>
      </c>
      <c r="M884" s="6" t="n">
        <v>0.1537</v>
      </c>
    </row>
    <row r="885" customFormat="false" ht="12.75" hidden="false" customHeight="false" outlineLevel="0" collapsed="false">
      <c r="A885" s="5" t="s">
        <v>39</v>
      </c>
      <c r="B885" s="6" t="n">
        <v>0.1728</v>
      </c>
      <c r="C885" s="6" t="n">
        <v>0.1632</v>
      </c>
      <c r="D885" s="6" t="n">
        <v>0.1625</v>
      </c>
      <c r="E885" s="6" t="n">
        <v>0.1608</v>
      </c>
      <c r="F885" s="6" t="n">
        <v>0.1589</v>
      </c>
      <c r="G885" s="6" t="n">
        <v>0.166</v>
      </c>
      <c r="H885" s="6" t="n">
        <v>0.1654</v>
      </c>
      <c r="I885" s="6" t="n">
        <v>0.1647</v>
      </c>
      <c r="J885" s="6" t="n">
        <v>0.1657</v>
      </c>
      <c r="K885" s="6" t="n">
        <v>0.1639</v>
      </c>
      <c r="L885" s="6" t="n">
        <v>0.168</v>
      </c>
      <c r="M885" s="6" t="n">
        <v>0.173</v>
      </c>
    </row>
    <row r="886" customFormat="false" ht="12.75" hidden="false" customHeight="false" outlineLevel="0" collapsed="false">
      <c r="A886" s="5" t="s">
        <v>40</v>
      </c>
      <c r="B886" s="6" t="n">
        <v>0.1686</v>
      </c>
      <c r="C886" s="6" t="n">
        <v>0.1618</v>
      </c>
      <c r="D886" s="6" t="n">
        <v>0.153</v>
      </c>
      <c r="E886" s="6" t="n">
        <v>0.1514</v>
      </c>
      <c r="F886" s="6" t="n">
        <v>0.1515</v>
      </c>
      <c r="G886" s="6" t="n">
        <v>0.1453</v>
      </c>
      <c r="H886" s="6" t="n">
        <v>0.1506</v>
      </c>
      <c r="I886" s="6" t="n">
        <v>0.1485</v>
      </c>
      <c r="J886" s="6" t="n">
        <v>0.1508</v>
      </c>
      <c r="K886" s="6" t="n">
        <v>0.1647</v>
      </c>
      <c r="L886" s="6" t="n">
        <v>0.1506</v>
      </c>
      <c r="M886" s="6" t="n">
        <v>0.1571</v>
      </c>
    </row>
    <row r="887" customFormat="false" ht="12.75" hidden="false" customHeight="false" outlineLevel="0" collapsed="false">
      <c r="A887" s="5" t="s">
        <v>41</v>
      </c>
      <c r="B887" s="6" t="n">
        <v>0.1841</v>
      </c>
      <c r="C887" s="6" t="n">
        <v>0.1906</v>
      </c>
      <c r="D887" s="6" t="n">
        <v>0.1884</v>
      </c>
      <c r="E887" s="6" t="n">
        <v>0.1834</v>
      </c>
      <c r="F887" s="6" t="n">
        <v>0.1797</v>
      </c>
      <c r="G887" s="6" t="n">
        <v>0.1803</v>
      </c>
      <c r="H887" s="6" t="n">
        <v>0.1741</v>
      </c>
      <c r="I887" s="6" t="n">
        <v>0.1815</v>
      </c>
      <c r="J887" s="6" t="n">
        <v>0.18</v>
      </c>
      <c r="K887" s="6" t="n">
        <v>0.1729</v>
      </c>
      <c r="L887" s="6" t="n">
        <v>0.1715</v>
      </c>
      <c r="M887" s="6" t="n">
        <v>0.1623</v>
      </c>
    </row>
    <row r="888" customFormat="false" ht="12.75" hidden="false" customHeight="false" outlineLevel="0" collapsed="false">
      <c r="A888" s="5" t="s">
        <v>42</v>
      </c>
      <c r="B888" s="6" t="n">
        <v>0.1684</v>
      </c>
      <c r="C888" s="6" t="n">
        <v>0.1816</v>
      </c>
      <c r="D888" s="6" t="n">
        <v>0.1801</v>
      </c>
      <c r="E888" s="6" t="n">
        <v>0.1817</v>
      </c>
      <c r="F888" s="6" t="n">
        <v>0.1739</v>
      </c>
      <c r="G888" s="6" t="n">
        <v>0.1679</v>
      </c>
      <c r="H888" s="6" t="n">
        <v>0.1686</v>
      </c>
      <c r="I888" s="6" t="n">
        <v>0.1709</v>
      </c>
      <c r="J888" s="6" t="n">
        <v>0.1714</v>
      </c>
      <c r="K888" s="6" t="n">
        <v>0.1636</v>
      </c>
      <c r="L888" s="6" t="n">
        <v>0.1707</v>
      </c>
      <c r="M888" s="6" t="n">
        <v>0.0881</v>
      </c>
    </row>
    <row r="889" customFormat="false" ht="12.75" hidden="false" customHeight="false" outlineLevel="0" collapsed="false">
      <c r="A889" s="5" t="s">
        <v>43</v>
      </c>
      <c r="B889" s="6" t="n">
        <v>0.06</v>
      </c>
      <c r="C889" s="6" t="n">
        <v>0.0605</v>
      </c>
      <c r="D889" s="6" t="n">
        <v>0.0617</v>
      </c>
      <c r="E889" s="6" t="n">
        <v>0.0622</v>
      </c>
      <c r="F889" s="6" t="n">
        <v>0.0612</v>
      </c>
      <c r="G889" s="6" t="n">
        <v>0.0618</v>
      </c>
      <c r="H889" s="6" t="n">
        <v>0.0621</v>
      </c>
      <c r="I889" s="6" t="n">
        <v>0.0629</v>
      </c>
      <c r="J889" s="6" t="n">
        <v>0.0619</v>
      </c>
      <c r="K889" s="6" t="n">
        <v>0.0617</v>
      </c>
      <c r="L889" s="6" t="n">
        <v>0.0616</v>
      </c>
      <c r="M889" s="6" t="n">
        <v>0.0602</v>
      </c>
    </row>
    <row r="890" customFormat="false" ht="12.75" hidden="false" customHeight="false" outlineLevel="0" collapsed="false">
      <c r="A890" s="5" t="s">
        <v>44</v>
      </c>
      <c r="B890" s="6" t="n">
        <v>0.0773</v>
      </c>
      <c r="C890" s="6" t="n">
        <v>0.0775</v>
      </c>
      <c r="D890" s="6" t="n">
        <v>0.0789</v>
      </c>
      <c r="E890" s="6" t="n">
        <v>0.0786</v>
      </c>
      <c r="F890" s="6" t="n">
        <v>0.078</v>
      </c>
      <c r="G890" s="6" t="n">
        <v>0.0787</v>
      </c>
      <c r="H890" s="6" t="n">
        <v>0.0787</v>
      </c>
      <c r="I890" s="6" t="n">
        <v>0.0782</v>
      </c>
      <c r="J890" s="6" t="n">
        <v>0.0784</v>
      </c>
      <c r="K890" s="6" t="n">
        <v>0.0783</v>
      </c>
      <c r="L890" s="6" t="n">
        <v>0.0785</v>
      </c>
      <c r="M890" s="6" t="n">
        <v>0.0777</v>
      </c>
    </row>
    <row r="892" customFormat="false" ht="12.75" hidden="false" customHeight="false" outlineLevel="0" collapsed="false">
      <c r="A892" s="0" t="s">
        <v>18</v>
      </c>
      <c r="G892" s="4" t="s">
        <v>32</v>
      </c>
      <c r="H892" s="0" t="n">
        <v>25</v>
      </c>
    </row>
    <row r="893" customFormat="false" ht="12.75" hidden="false" customHeight="false" outlineLevel="0" collapsed="false">
      <c r="A893" s="0" t="s">
        <v>77</v>
      </c>
      <c r="F893" s="0" t="s">
        <v>47</v>
      </c>
      <c r="I893" s="0" t="n">
        <v>10827</v>
      </c>
      <c r="J893" s="0" t="s">
        <v>48</v>
      </c>
    </row>
    <row r="894" customFormat="false" ht="12.75" hidden="false" customHeight="false" outlineLevel="0" collapsed="false">
      <c r="A894" s="0" t="s">
        <v>45</v>
      </c>
      <c r="F894" s="0" t="s">
        <v>35</v>
      </c>
      <c r="I894" s="0" t="n">
        <v>32</v>
      </c>
      <c r="J894" s="0" t="s">
        <v>16</v>
      </c>
    </row>
    <row r="896" customFormat="false" ht="12.75" hidden="false" customHeight="false" outlineLevel="0" collapsed="false">
      <c r="A896" s="5" t="s">
        <v>36</v>
      </c>
      <c r="B896" s="5" t="n">
        <v>1</v>
      </c>
      <c r="C896" s="5" t="n">
        <v>2</v>
      </c>
      <c r="D896" s="5" t="n">
        <v>3</v>
      </c>
      <c r="E896" s="5" t="n">
        <v>4</v>
      </c>
      <c r="F896" s="5" t="n">
        <v>5</v>
      </c>
      <c r="G896" s="5" t="n">
        <v>6</v>
      </c>
      <c r="H896" s="5" t="n">
        <v>7</v>
      </c>
      <c r="I896" s="5" t="n">
        <v>8</v>
      </c>
      <c r="J896" s="5" t="n">
        <v>9</v>
      </c>
      <c r="K896" s="5" t="n">
        <v>10</v>
      </c>
      <c r="L896" s="5" t="n">
        <v>11</v>
      </c>
      <c r="M896" s="5" t="n">
        <v>12</v>
      </c>
    </row>
    <row r="897" customFormat="false" ht="12.75" hidden="false" customHeight="false" outlineLevel="0" collapsed="false">
      <c r="A897" s="5" t="s">
        <v>37</v>
      </c>
      <c r="B897" s="7" t="n">
        <v>51</v>
      </c>
      <c r="C897" s="7" t="n">
        <v>67</v>
      </c>
      <c r="D897" s="7" t="n">
        <v>165</v>
      </c>
      <c r="E897" s="7" t="n">
        <v>40</v>
      </c>
      <c r="F897" s="7" t="n">
        <v>57</v>
      </c>
      <c r="G897" s="7" t="n">
        <v>61</v>
      </c>
      <c r="H897" s="7" t="n">
        <v>50</v>
      </c>
      <c r="I897" s="7" t="n">
        <v>167</v>
      </c>
      <c r="J897" s="7" t="n">
        <v>56</v>
      </c>
      <c r="K897" s="7" t="n">
        <v>109</v>
      </c>
      <c r="L897" s="7" t="n">
        <v>50</v>
      </c>
      <c r="M897" s="7" t="n">
        <v>46</v>
      </c>
    </row>
    <row r="898" customFormat="false" ht="12.75" hidden="false" customHeight="false" outlineLevel="0" collapsed="false">
      <c r="A898" s="5" t="s">
        <v>38</v>
      </c>
      <c r="B898" s="7" t="n">
        <v>43</v>
      </c>
      <c r="C898" s="7" t="n">
        <v>68</v>
      </c>
      <c r="D898" s="7" t="n">
        <v>429</v>
      </c>
      <c r="E898" s="7" t="n">
        <v>61</v>
      </c>
      <c r="F898" s="7" t="n">
        <v>116</v>
      </c>
      <c r="G898" s="7" t="n">
        <v>55</v>
      </c>
      <c r="H898" s="7" t="n">
        <v>45</v>
      </c>
      <c r="I898" s="7" t="n">
        <v>58</v>
      </c>
      <c r="J898" s="7" t="n">
        <v>69</v>
      </c>
      <c r="K898" s="7" t="n">
        <v>40</v>
      </c>
      <c r="L898" s="7" t="n">
        <v>57</v>
      </c>
      <c r="M898" s="7" t="n">
        <v>46</v>
      </c>
    </row>
    <row r="899" customFormat="false" ht="12.75" hidden="false" customHeight="false" outlineLevel="0" collapsed="false">
      <c r="A899" s="5" t="s">
        <v>39</v>
      </c>
      <c r="B899" s="7" t="n">
        <v>38</v>
      </c>
      <c r="C899" s="7" t="n">
        <v>59</v>
      </c>
      <c r="D899" s="7" t="n">
        <v>93</v>
      </c>
      <c r="E899" s="7" t="n">
        <v>59</v>
      </c>
      <c r="F899" s="7" t="n">
        <v>41</v>
      </c>
      <c r="G899" s="7" t="n">
        <v>144</v>
      </c>
      <c r="H899" s="7" t="n">
        <v>43</v>
      </c>
      <c r="I899" s="7" t="n">
        <v>231</v>
      </c>
      <c r="J899" s="7" t="n">
        <v>87</v>
      </c>
      <c r="K899" s="7" t="n">
        <v>56</v>
      </c>
      <c r="L899" s="7" t="n">
        <v>1348</v>
      </c>
      <c r="M899" s="7" t="n">
        <v>53</v>
      </c>
    </row>
    <row r="900" customFormat="false" ht="12.75" hidden="false" customHeight="false" outlineLevel="0" collapsed="false">
      <c r="A900" s="5" t="s">
        <v>40</v>
      </c>
      <c r="B900" s="7" t="n">
        <v>47</v>
      </c>
      <c r="C900" s="7" t="n">
        <v>147</v>
      </c>
      <c r="D900" s="7" t="n">
        <v>35</v>
      </c>
      <c r="E900" s="7" t="n">
        <v>45</v>
      </c>
      <c r="F900" s="7" t="n">
        <v>63</v>
      </c>
      <c r="G900" s="7" t="n">
        <v>35</v>
      </c>
      <c r="H900" s="7" t="n">
        <v>111</v>
      </c>
      <c r="I900" s="7" t="n">
        <v>42</v>
      </c>
      <c r="J900" s="7" t="n">
        <v>96</v>
      </c>
      <c r="K900" s="7" t="n">
        <v>36</v>
      </c>
      <c r="L900" s="7" t="n">
        <v>44</v>
      </c>
      <c r="M900" s="7" t="n">
        <v>43</v>
      </c>
    </row>
    <row r="901" customFormat="false" ht="12.75" hidden="false" customHeight="false" outlineLevel="0" collapsed="false">
      <c r="A901" s="5" t="s">
        <v>41</v>
      </c>
      <c r="B901" s="7" t="n">
        <v>63</v>
      </c>
      <c r="C901" s="7" t="n">
        <v>412</v>
      </c>
      <c r="D901" s="7" t="n">
        <v>59</v>
      </c>
      <c r="E901" s="7" t="n">
        <v>111</v>
      </c>
      <c r="F901" s="7" t="n">
        <v>58</v>
      </c>
      <c r="G901" s="7" t="n">
        <v>43</v>
      </c>
      <c r="H901" s="7" t="n">
        <v>54</v>
      </c>
      <c r="I901" s="7" t="n">
        <v>95</v>
      </c>
      <c r="J901" s="7" t="n">
        <v>36</v>
      </c>
      <c r="K901" s="7" t="n">
        <v>49</v>
      </c>
      <c r="L901" s="7" t="n">
        <v>52</v>
      </c>
      <c r="M901" s="7" t="n">
        <v>38</v>
      </c>
    </row>
    <row r="902" customFormat="false" ht="12.75" hidden="false" customHeight="false" outlineLevel="0" collapsed="false">
      <c r="A902" s="5" t="s">
        <v>42</v>
      </c>
      <c r="B902" s="7" t="n">
        <v>65</v>
      </c>
      <c r="C902" s="7" t="n">
        <v>150</v>
      </c>
      <c r="D902" s="7" t="n">
        <v>52</v>
      </c>
      <c r="E902" s="7" t="n">
        <v>46</v>
      </c>
      <c r="F902" s="7" t="n">
        <v>43</v>
      </c>
      <c r="G902" s="7" t="n">
        <v>38</v>
      </c>
      <c r="H902" s="7" t="n">
        <v>192</v>
      </c>
      <c r="I902" s="7" t="n">
        <v>102</v>
      </c>
      <c r="J902" s="7" t="n">
        <v>51</v>
      </c>
      <c r="K902" s="7" t="n">
        <v>1229</v>
      </c>
      <c r="L902" s="7" t="n">
        <v>66</v>
      </c>
      <c r="M902" s="7" t="n">
        <v>26</v>
      </c>
    </row>
    <row r="903" customFormat="false" ht="12.75" hidden="false" customHeight="false" outlineLevel="0" collapsed="false">
      <c r="A903" s="5" t="s">
        <v>43</v>
      </c>
      <c r="B903" s="7" t="n">
        <v>6</v>
      </c>
      <c r="C903" s="7" t="n">
        <v>1</v>
      </c>
      <c r="D903" s="7" t="n">
        <v>6</v>
      </c>
      <c r="E903" s="7" t="n">
        <v>3</v>
      </c>
      <c r="F903" s="7" t="n">
        <v>5</v>
      </c>
      <c r="G903" s="7" t="n">
        <v>5</v>
      </c>
      <c r="H903" s="7" t="n">
        <v>8</v>
      </c>
      <c r="I903" s="7" t="n">
        <v>1</v>
      </c>
      <c r="J903" s="7" t="n">
        <v>5</v>
      </c>
      <c r="K903" s="7" t="n">
        <v>5</v>
      </c>
      <c r="L903" s="7" t="n">
        <v>4</v>
      </c>
      <c r="M903" s="7" t="n">
        <v>3</v>
      </c>
    </row>
    <row r="904" customFormat="false" ht="12.75" hidden="false" customHeight="false" outlineLevel="0" collapsed="false">
      <c r="A904" s="5" t="s">
        <v>44</v>
      </c>
      <c r="B904" s="7" t="n">
        <v>3</v>
      </c>
      <c r="C904" s="7" t="n">
        <v>6</v>
      </c>
      <c r="D904" s="7" t="n">
        <v>6</v>
      </c>
      <c r="E904" s="7" t="n">
        <v>6</v>
      </c>
      <c r="F904" s="7" t="n">
        <v>8</v>
      </c>
      <c r="G904" s="7" t="n">
        <v>6</v>
      </c>
      <c r="H904" s="7" t="n">
        <v>6</v>
      </c>
      <c r="I904" s="7" t="n">
        <v>5</v>
      </c>
      <c r="J904" s="7" t="n">
        <v>6</v>
      </c>
      <c r="K904" s="7" t="n">
        <v>5</v>
      </c>
      <c r="L904" s="7" t="n">
        <v>7</v>
      </c>
      <c r="M904" s="7" t="n">
        <v>4</v>
      </c>
    </row>
    <row r="906" customFormat="false" ht="12.75" hidden="false" customHeight="false" outlineLevel="0" collapsed="false">
      <c r="A906" s="0" t="s">
        <v>6</v>
      </c>
      <c r="G906" s="4" t="s">
        <v>32</v>
      </c>
      <c r="H906" s="0" t="n">
        <v>0</v>
      </c>
    </row>
    <row r="907" customFormat="false" ht="12.75" hidden="false" customHeight="false" outlineLevel="0" collapsed="false">
      <c r="A907" s="0" t="s">
        <v>78</v>
      </c>
      <c r="F907" s="0" t="s">
        <v>47</v>
      </c>
      <c r="I907" s="0" t="n">
        <v>11195</v>
      </c>
      <c r="J907" s="0" t="s">
        <v>48</v>
      </c>
    </row>
    <row r="908" customFormat="false" ht="12.75" hidden="false" customHeight="false" outlineLevel="0" collapsed="false">
      <c r="A908" s="0" t="s">
        <v>34</v>
      </c>
      <c r="F908" s="0" t="s">
        <v>35</v>
      </c>
      <c r="I908" s="0" t="n">
        <v>31.9</v>
      </c>
      <c r="J908" s="0" t="s">
        <v>16</v>
      </c>
    </row>
    <row r="910" customFormat="false" ht="12.75" hidden="false" customHeight="false" outlineLevel="0" collapsed="false">
      <c r="A910" s="5" t="s">
        <v>36</v>
      </c>
      <c r="B910" s="5" t="n">
        <v>1</v>
      </c>
      <c r="C910" s="5" t="n">
        <v>2</v>
      </c>
      <c r="D910" s="5" t="n">
        <v>3</v>
      </c>
      <c r="E910" s="5" t="n">
        <v>4</v>
      </c>
      <c r="F910" s="5" t="n">
        <v>5</v>
      </c>
      <c r="G910" s="5" t="n">
        <v>6</v>
      </c>
      <c r="H910" s="5" t="n">
        <v>7</v>
      </c>
      <c r="I910" s="5" t="n">
        <v>8</v>
      </c>
      <c r="J910" s="5" t="n">
        <v>9</v>
      </c>
      <c r="K910" s="5" t="n">
        <v>10</v>
      </c>
      <c r="L910" s="5" t="n">
        <v>11</v>
      </c>
      <c r="M910" s="5" t="n">
        <v>12</v>
      </c>
    </row>
    <row r="911" customFormat="false" ht="12.75" hidden="false" customHeight="false" outlineLevel="0" collapsed="false">
      <c r="A911" s="5" t="s">
        <v>37</v>
      </c>
      <c r="B911" s="6" t="n">
        <v>0.1994</v>
      </c>
      <c r="C911" s="6" t="n">
        <v>0.1704</v>
      </c>
      <c r="D911" s="6" t="n">
        <v>0.1496</v>
      </c>
      <c r="E911" s="6" t="n">
        <v>0.1678</v>
      </c>
      <c r="F911" s="6" t="n">
        <v>0.1661</v>
      </c>
      <c r="G911" s="6" t="n">
        <v>0.1679</v>
      </c>
      <c r="H911" s="6" t="n">
        <v>0.1739</v>
      </c>
      <c r="I911" s="6" t="n">
        <v>0.1704</v>
      </c>
      <c r="J911" s="6" t="n">
        <v>0.1763</v>
      </c>
      <c r="K911" s="6" t="n">
        <v>0.1692</v>
      </c>
      <c r="L911" s="6" t="n">
        <v>0.1594</v>
      </c>
      <c r="M911" s="6" t="n">
        <v>0.1622</v>
      </c>
    </row>
    <row r="912" customFormat="false" ht="12.75" hidden="false" customHeight="false" outlineLevel="0" collapsed="false">
      <c r="A912" s="5" t="s">
        <v>38</v>
      </c>
      <c r="B912" s="6" t="n">
        <v>0.1801</v>
      </c>
      <c r="C912" s="6" t="n">
        <v>0.1608</v>
      </c>
      <c r="D912" s="6" t="n">
        <v>0.1552</v>
      </c>
      <c r="E912" s="6" t="n">
        <v>0.1521</v>
      </c>
      <c r="F912" s="6" t="n">
        <v>0.1559</v>
      </c>
      <c r="G912" s="6" t="n">
        <v>0.1562</v>
      </c>
      <c r="H912" s="6" t="n">
        <v>0.1648</v>
      </c>
      <c r="I912" s="6" t="n">
        <v>0.1605</v>
      </c>
      <c r="J912" s="6" t="n">
        <v>0.1593</v>
      </c>
      <c r="K912" s="6" t="n">
        <v>0.1575</v>
      </c>
      <c r="L912" s="6" t="n">
        <v>0.1604</v>
      </c>
      <c r="M912" s="6" t="n">
        <v>0.1563</v>
      </c>
    </row>
    <row r="913" customFormat="false" ht="12.75" hidden="false" customHeight="false" outlineLevel="0" collapsed="false">
      <c r="A913" s="5" t="s">
        <v>39</v>
      </c>
      <c r="B913" s="6" t="n">
        <v>0.1739</v>
      </c>
      <c r="C913" s="6" t="n">
        <v>0.1634</v>
      </c>
      <c r="D913" s="6" t="n">
        <v>0.1639</v>
      </c>
      <c r="E913" s="6" t="n">
        <v>0.1612</v>
      </c>
      <c r="F913" s="6" t="n">
        <v>0.159</v>
      </c>
      <c r="G913" s="6" t="n">
        <v>0.1669</v>
      </c>
      <c r="H913" s="6" t="n">
        <v>0.1678</v>
      </c>
      <c r="I913" s="6" t="n">
        <v>0.1671</v>
      </c>
      <c r="J913" s="6" t="n">
        <v>0.1691</v>
      </c>
      <c r="K913" s="6" t="n">
        <v>0.1642</v>
      </c>
      <c r="L913" s="6" t="n">
        <v>0.1701</v>
      </c>
      <c r="M913" s="6" t="n">
        <v>0.1742</v>
      </c>
    </row>
    <row r="914" customFormat="false" ht="12.75" hidden="false" customHeight="false" outlineLevel="0" collapsed="false">
      <c r="A914" s="5" t="s">
        <v>40</v>
      </c>
      <c r="B914" s="6" t="n">
        <v>0.1698</v>
      </c>
      <c r="C914" s="6" t="n">
        <v>0.1619</v>
      </c>
      <c r="D914" s="6" t="n">
        <v>0.1542</v>
      </c>
      <c r="E914" s="6" t="n">
        <v>0.1522</v>
      </c>
      <c r="F914" s="6" t="n">
        <v>0.1518</v>
      </c>
      <c r="G914" s="6" t="n">
        <v>0.1474</v>
      </c>
      <c r="H914" s="6" t="n">
        <v>0.1535</v>
      </c>
      <c r="I914" s="6" t="n">
        <v>0.1508</v>
      </c>
      <c r="J914" s="6" t="n">
        <v>0.1522</v>
      </c>
      <c r="K914" s="6" t="n">
        <v>0.1659</v>
      </c>
      <c r="L914" s="6" t="n">
        <v>0.1533</v>
      </c>
      <c r="M914" s="6" t="n">
        <v>0.1582</v>
      </c>
    </row>
    <row r="915" customFormat="false" ht="12.75" hidden="false" customHeight="false" outlineLevel="0" collapsed="false">
      <c r="A915" s="5" t="s">
        <v>41</v>
      </c>
      <c r="B915" s="6" t="n">
        <v>0.1847</v>
      </c>
      <c r="C915" s="6" t="n">
        <v>0.1914</v>
      </c>
      <c r="D915" s="6" t="n">
        <v>0.1887</v>
      </c>
      <c r="E915" s="6" t="n">
        <v>0.185</v>
      </c>
      <c r="F915" s="6" t="n">
        <v>0.1815</v>
      </c>
      <c r="G915" s="6" t="n">
        <v>0.1811</v>
      </c>
      <c r="H915" s="6" t="n">
        <v>0.1757</v>
      </c>
      <c r="I915" s="6" t="n">
        <v>0.1826</v>
      </c>
      <c r="J915" s="6" t="n">
        <v>0.1821</v>
      </c>
      <c r="K915" s="6" t="n">
        <v>0.1763</v>
      </c>
      <c r="L915" s="6" t="n">
        <v>0.1743</v>
      </c>
      <c r="M915" s="6" t="n">
        <v>0.1626</v>
      </c>
    </row>
    <row r="916" customFormat="false" ht="12.75" hidden="false" customHeight="false" outlineLevel="0" collapsed="false">
      <c r="A916" s="5" t="s">
        <v>42</v>
      </c>
      <c r="B916" s="6" t="n">
        <v>0.1688</v>
      </c>
      <c r="C916" s="6" t="n">
        <v>0.1823</v>
      </c>
      <c r="D916" s="6" t="n">
        <v>0.1813</v>
      </c>
      <c r="E916" s="6" t="n">
        <v>0.183</v>
      </c>
      <c r="F916" s="6" t="n">
        <v>0.176</v>
      </c>
      <c r="G916" s="6" t="n">
        <v>0.168</v>
      </c>
      <c r="H916" s="6" t="n">
        <v>0.1696</v>
      </c>
      <c r="I916" s="6" t="n">
        <v>0.1714</v>
      </c>
      <c r="J916" s="6" t="n">
        <v>0.173</v>
      </c>
      <c r="K916" s="6" t="n">
        <v>0.1666</v>
      </c>
      <c r="L916" s="6" t="n">
        <v>0.1737</v>
      </c>
      <c r="M916" s="6" t="n">
        <v>0.0891</v>
      </c>
    </row>
    <row r="917" customFormat="false" ht="12.75" hidden="false" customHeight="false" outlineLevel="0" collapsed="false">
      <c r="A917" s="5" t="s">
        <v>43</v>
      </c>
      <c r="B917" s="6" t="n">
        <v>0.0617</v>
      </c>
      <c r="C917" s="6" t="n">
        <v>0.0624</v>
      </c>
      <c r="D917" s="6" t="n">
        <v>0.0624</v>
      </c>
      <c r="E917" s="6" t="n">
        <v>0.0638</v>
      </c>
      <c r="F917" s="6" t="n">
        <v>0.0638</v>
      </c>
      <c r="G917" s="6" t="n">
        <v>0.0625</v>
      </c>
      <c r="H917" s="6" t="n">
        <v>0.0636</v>
      </c>
      <c r="I917" s="6" t="n">
        <v>0.0638</v>
      </c>
      <c r="J917" s="6" t="n">
        <v>0.0635</v>
      </c>
      <c r="K917" s="6" t="n">
        <v>0.0647</v>
      </c>
      <c r="L917" s="6" t="n">
        <v>0.0642</v>
      </c>
      <c r="M917" s="6" t="n">
        <v>0.0613</v>
      </c>
    </row>
    <row r="918" customFormat="false" ht="12.75" hidden="false" customHeight="false" outlineLevel="0" collapsed="false">
      <c r="A918" s="5" t="s">
        <v>44</v>
      </c>
      <c r="B918" s="6" t="n">
        <v>0.0795</v>
      </c>
      <c r="C918" s="6" t="n">
        <v>0.0795</v>
      </c>
      <c r="D918" s="6" t="n">
        <v>0.0796</v>
      </c>
      <c r="E918" s="6" t="n">
        <v>0.0803</v>
      </c>
      <c r="F918" s="6" t="n">
        <v>0.081</v>
      </c>
      <c r="G918" s="6" t="n">
        <v>0.0795</v>
      </c>
      <c r="H918" s="6" t="n">
        <v>0.0804</v>
      </c>
      <c r="I918" s="6" t="n">
        <v>0.0791</v>
      </c>
      <c r="J918" s="6" t="n">
        <v>0.0801</v>
      </c>
      <c r="K918" s="6" t="n">
        <v>0.0815</v>
      </c>
      <c r="L918" s="6" t="n">
        <v>0.0814</v>
      </c>
      <c r="M918" s="6" t="n">
        <v>0.079</v>
      </c>
    </row>
    <row r="920" customFormat="false" ht="12.75" hidden="false" customHeight="false" outlineLevel="0" collapsed="false">
      <c r="A920" s="0" t="s">
        <v>18</v>
      </c>
      <c r="G920" s="4" t="s">
        <v>32</v>
      </c>
      <c r="H920" s="0" t="n">
        <v>25</v>
      </c>
    </row>
    <row r="921" customFormat="false" ht="12.75" hidden="false" customHeight="false" outlineLevel="0" collapsed="false">
      <c r="A921" s="0" t="s">
        <v>78</v>
      </c>
      <c r="F921" s="0" t="s">
        <v>47</v>
      </c>
      <c r="I921" s="0" t="n">
        <v>11188</v>
      </c>
      <c r="J921" s="0" t="s">
        <v>48</v>
      </c>
    </row>
    <row r="922" customFormat="false" ht="12.75" hidden="false" customHeight="false" outlineLevel="0" collapsed="false">
      <c r="A922" s="0" t="s">
        <v>45</v>
      </c>
      <c r="F922" s="0" t="s">
        <v>35</v>
      </c>
      <c r="I922" s="0" t="n">
        <v>32</v>
      </c>
      <c r="J922" s="0" t="s">
        <v>16</v>
      </c>
    </row>
    <row r="924" customFormat="false" ht="12.75" hidden="false" customHeight="false" outlineLevel="0" collapsed="false">
      <c r="A924" s="5" t="s">
        <v>36</v>
      </c>
      <c r="B924" s="5" t="n">
        <v>1</v>
      </c>
      <c r="C924" s="5" t="n">
        <v>2</v>
      </c>
      <c r="D924" s="5" t="n">
        <v>3</v>
      </c>
      <c r="E924" s="5" t="n">
        <v>4</v>
      </c>
      <c r="F924" s="5" t="n">
        <v>5</v>
      </c>
      <c r="G924" s="5" t="n">
        <v>6</v>
      </c>
      <c r="H924" s="5" t="n">
        <v>7</v>
      </c>
      <c r="I924" s="5" t="n">
        <v>8</v>
      </c>
      <c r="J924" s="5" t="n">
        <v>9</v>
      </c>
      <c r="K924" s="5" t="n">
        <v>10</v>
      </c>
      <c r="L924" s="5" t="n">
        <v>11</v>
      </c>
      <c r="M924" s="5" t="n">
        <v>12</v>
      </c>
    </row>
    <row r="925" customFormat="false" ht="12.75" hidden="false" customHeight="false" outlineLevel="0" collapsed="false">
      <c r="A925" s="5" t="s">
        <v>37</v>
      </c>
      <c r="B925" s="7" t="n">
        <v>50</v>
      </c>
      <c r="C925" s="7" t="n">
        <v>66</v>
      </c>
      <c r="D925" s="7" t="n">
        <v>164</v>
      </c>
      <c r="E925" s="7" t="n">
        <v>38</v>
      </c>
      <c r="F925" s="7" t="n">
        <v>54</v>
      </c>
      <c r="G925" s="7" t="n">
        <v>61</v>
      </c>
      <c r="H925" s="7" t="n">
        <v>50</v>
      </c>
      <c r="I925" s="7" t="n">
        <v>167</v>
      </c>
      <c r="J925" s="7" t="n">
        <v>52</v>
      </c>
      <c r="K925" s="7" t="n">
        <v>106</v>
      </c>
      <c r="L925" s="7" t="n">
        <v>50</v>
      </c>
      <c r="M925" s="7" t="n">
        <v>45</v>
      </c>
    </row>
    <row r="926" customFormat="false" ht="12.75" hidden="false" customHeight="false" outlineLevel="0" collapsed="false">
      <c r="A926" s="5" t="s">
        <v>38</v>
      </c>
      <c r="B926" s="7" t="n">
        <v>45</v>
      </c>
      <c r="C926" s="7" t="n">
        <v>65</v>
      </c>
      <c r="D926" s="7" t="n">
        <v>434</v>
      </c>
      <c r="E926" s="7" t="n">
        <v>60</v>
      </c>
      <c r="F926" s="7" t="n">
        <v>114</v>
      </c>
      <c r="G926" s="7" t="n">
        <v>56</v>
      </c>
      <c r="H926" s="7" t="n">
        <v>41</v>
      </c>
      <c r="I926" s="7" t="n">
        <v>59</v>
      </c>
      <c r="J926" s="7" t="n">
        <v>67</v>
      </c>
      <c r="K926" s="7" t="n">
        <v>39</v>
      </c>
      <c r="L926" s="7" t="n">
        <v>55</v>
      </c>
      <c r="M926" s="7" t="n">
        <v>48</v>
      </c>
    </row>
    <row r="927" customFormat="false" ht="12.75" hidden="false" customHeight="false" outlineLevel="0" collapsed="false">
      <c r="A927" s="5" t="s">
        <v>39</v>
      </c>
      <c r="B927" s="7" t="n">
        <v>37</v>
      </c>
      <c r="C927" s="7" t="n">
        <v>64</v>
      </c>
      <c r="D927" s="7" t="n">
        <v>94</v>
      </c>
      <c r="E927" s="7" t="n">
        <v>57</v>
      </c>
      <c r="F927" s="7" t="n">
        <v>41</v>
      </c>
      <c r="G927" s="7" t="n">
        <v>144</v>
      </c>
      <c r="H927" s="7" t="n">
        <v>49</v>
      </c>
      <c r="I927" s="7" t="n">
        <v>230</v>
      </c>
      <c r="J927" s="7" t="n">
        <v>86</v>
      </c>
      <c r="K927" s="7" t="n">
        <v>54</v>
      </c>
      <c r="L927" s="7" t="n">
        <v>1347</v>
      </c>
      <c r="M927" s="7" t="n">
        <v>57</v>
      </c>
    </row>
    <row r="928" customFormat="false" ht="12.75" hidden="false" customHeight="false" outlineLevel="0" collapsed="false">
      <c r="A928" s="5" t="s">
        <v>40</v>
      </c>
      <c r="B928" s="7" t="n">
        <v>41</v>
      </c>
      <c r="C928" s="7" t="n">
        <v>141</v>
      </c>
      <c r="D928" s="7" t="n">
        <v>34</v>
      </c>
      <c r="E928" s="7" t="n">
        <v>45</v>
      </c>
      <c r="F928" s="7" t="n">
        <v>55</v>
      </c>
      <c r="G928" s="7" t="n">
        <v>39</v>
      </c>
      <c r="H928" s="7" t="n">
        <v>112</v>
      </c>
      <c r="I928" s="7" t="n">
        <v>45</v>
      </c>
      <c r="J928" s="7" t="n">
        <v>98</v>
      </c>
      <c r="K928" s="7" t="n">
        <v>39</v>
      </c>
      <c r="L928" s="7" t="n">
        <v>46</v>
      </c>
      <c r="M928" s="7" t="n">
        <v>44</v>
      </c>
    </row>
    <row r="929" customFormat="false" ht="12.75" hidden="false" customHeight="false" outlineLevel="0" collapsed="false">
      <c r="A929" s="5" t="s">
        <v>41</v>
      </c>
      <c r="B929" s="7" t="n">
        <v>64</v>
      </c>
      <c r="C929" s="7" t="n">
        <v>416</v>
      </c>
      <c r="D929" s="7" t="n">
        <v>61</v>
      </c>
      <c r="E929" s="7" t="n">
        <v>120</v>
      </c>
      <c r="F929" s="7" t="n">
        <v>59</v>
      </c>
      <c r="G929" s="7" t="n">
        <v>41</v>
      </c>
      <c r="H929" s="7" t="n">
        <v>56</v>
      </c>
      <c r="I929" s="7" t="n">
        <v>96</v>
      </c>
      <c r="J929" s="7" t="n">
        <v>38</v>
      </c>
      <c r="K929" s="7" t="n">
        <v>50</v>
      </c>
      <c r="L929" s="7" t="n">
        <v>51</v>
      </c>
      <c r="M929" s="7" t="n">
        <v>40</v>
      </c>
    </row>
    <row r="930" customFormat="false" ht="12.75" hidden="false" customHeight="false" outlineLevel="0" collapsed="false">
      <c r="A930" s="5" t="s">
        <v>42</v>
      </c>
      <c r="B930" s="7" t="n">
        <v>62</v>
      </c>
      <c r="C930" s="7" t="n">
        <v>155</v>
      </c>
      <c r="D930" s="7" t="n">
        <v>46</v>
      </c>
      <c r="E930" s="7" t="n">
        <v>49</v>
      </c>
      <c r="F930" s="7" t="n">
        <v>45</v>
      </c>
      <c r="G930" s="7" t="n">
        <v>47</v>
      </c>
      <c r="H930" s="7" t="n">
        <v>196</v>
      </c>
      <c r="I930" s="7" t="n">
        <v>98</v>
      </c>
      <c r="J930" s="7" t="n">
        <v>54</v>
      </c>
      <c r="K930" s="7" t="n">
        <v>1228</v>
      </c>
      <c r="L930" s="7" t="n">
        <v>60</v>
      </c>
      <c r="M930" s="7" t="n">
        <v>25</v>
      </c>
    </row>
    <row r="931" customFormat="false" ht="12.75" hidden="false" customHeight="false" outlineLevel="0" collapsed="false">
      <c r="A931" s="5" t="s">
        <v>43</v>
      </c>
      <c r="B931" s="7" t="n">
        <v>6</v>
      </c>
      <c r="C931" s="7" t="n">
        <v>8</v>
      </c>
      <c r="D931" s="7" t="n">
        <v>4</v>
      </c>
      <c r="E931" s="7" t="n">
        <v>5</v>
      </c>
      <c r="F931" s="7" t="n">
        <v>6</v>
      </c>
      <c r="G931" s="7" t="n">
        <v>5</v>
      </c>
      <c r="H931" s="7" t="n">
        <v>7</v>
      </c>
      <c r="I931" s="7" t="n">
        <v>6</v>
      </c>
      <c r="J931" s="7" t="n">
        <v>6</v>
      </c>
      <c r="K931" s="7" t="n">
        <v>8</v>
      </c>
      <c r="L931" s="7" t="n">
        <v>6</v>
      </c>
      <c r="M931" s="7" t="n">
        <v>2</v>
      </c>
    </row>
    <row r="932" customFormat="false" ht="12.75" hidden="false" customHeight="false" outlineLevel="0" collapsed="false">
      <c r="A932" s="5" t="s">
        <v>44</v>
      </c>
      <c r="B932" s="7" t="n">
        <v>7</v>
      </c>
      <c r="C932" s="7" t="n">
        <v>5</v>
      </c>
      <c r="D932" s="7" t="n">
        <v>7</v>
      </c>
      <c r="E932" s="7" t="n">
        <v>7</v>
      </c>
      <c r="F932" s="7" t="n">
        <v>8</v>
      </c>
      <c r="G932" s="7" t="n">
        <v>2</v>
      </c>
      <c r="H932" s="7" t="n">
        <v>6</v>
      </c>
      <c r="I932" s="7" t="n">
        <v>5</v>
      </c>
      <c r="J932" s="7" t="n">
        <v>5</v>
      </c>
      <c r="K932" s="7" t="n">
        <v>6</v>
      </c>
      <c r="L932" s="7" t="n">
        <v>5</v>
      </c>
      <c r="M932" s="7" t="n">
        <v>2</v>
      </c>
    </row>
    <row r="934" customFormat="false" ht="12.75" hidden="false" customHeight="false" outlineLevel="0" collapsed="false">
      <c r="A934" s="0" t="s">
        <v>6</v>
      </c>
      <c r="G934" s="4" t="s">
        <v>32</v>
      </c>
      <c r="H934" s="0" t="n">
        <v>0</v>
      </c>
    </row>
    <row r="935" customFormat="false" ht="12.75" hidden="false" customHeight="false" outlineLevel="0" collapsed="false">
      <c r="A935" s="0" t="s">
        <v>79</v>
      </c>
      <c r="F935" s="0" t="s">
        <v>47</v>
      </c>
      <c r="I935" s="0" t="n">
        <v>11555</v>
      </c>
      <c r="J935" s="0" t="s">
        <v>48</v>
      </c>
    </row>
    <row r="936" customFormat="false" ht="12.75" hidden="false" customHeight="false" outlineLevel="0" collapsed="false">
      <c r="A936" s="0" t="s">
        <v>34</v>
      </c>
      <c r="F936" s="0" t="s">
        <v>35</v>
      </c>
      <c r="I936" s="0" t="n">
        <v>31.9</v>
      </c>
      <c r="J936" s="0" t="s">
        <v>16</v>
      </c>
    </row>
    <row r="938" customFormat="false" ht="12.75" hidden="false" customHeight="false" outlineLevel="0" collapsed="false">
      <c r="A938" s="5" t="s">
        <v>36</v>
      </c>
      <c r="B938" s="5" t="n">
        <v>1</v>
      </c>
      <c r="C938" s="5" t="n">
        <v>2</v>
      </c>
      <c r="D938" s="5" t="n">
        <v>3</v>
      </c>
      <c r="E938" s="5" t="n">
        <v>4</v>
      </c>
      <c r="F938" s="5" t="n">
        <v>5</v>
      </c>
      <c r="G938" s="5" t="n">
        <v>6</v>
      </c>
      <c r="H938" s="5" t="n">
        <v>7</v>
      </c>
      <c r="I938" s="5" t="n">
        <v>8</v>
      </c>
      <c r="J938" s="5" t="n">
        <v>9</v>
      </c>
      <c r="K938" s="5" t="n">
        <v>10</v>
      </c>
      <c r="L938" s="5" t="n">
        <v>11</v>
      </c>
      <c r="M938" s="5" t="n">
        <v>12</v>
      </c>
    </row>
    <row r="939" customFormat="false" ht="12.75" hidden="false" customHeight="false" outlineLevel="0" collapsed="false">
      <c r="A939" s="5" t="s">
        <v>37</v>
      </c>
      <c r="B939" s="6" t="n">
        <v>0.1983</v>
      </c>
      <c r="C939" s="6" t="n">
        <v>0.1705</v>
      </c>
      <c r="D939" s="6" t="n">
        <v>0.1488</v>
      </c>
      <c r="E939" s="6" t="n">
        <v>0.1685</v>
      </c>
      <c r="F939" s="6" t="n">
        <v>0.1649</v>
      </c>
      <c r="G939" s="6" t="n">
        <v>0.17</v>
      </c>
      <c r="H939" s="6" t="n">
        <v>0.1714</v>
      </c>
      <c r="I939" s="6" t="n">
        <v>0.1692</v>
      </c>
      <c r="J939" s="6" t="n">
        <v>0.1758</v>
      </c>
      <c r="K939" s="6" t="n">
        <v>0.1711</v>
      </c>
      <c r="L939" s="6" t="n">
        <v>0.1593</v>
      </c>
      <c r="M939" s="6" t="n">
        <v>0.162</v>
      </c>
    </row>
    <row r="940" customFormat="false" ht="12.75" hidden="false" customHeight="false" outlineLevel="0" collapsed="false">
      <c r="A940" s="5" t="s">
        <v>38</v>
      </c>
      <c r="B940" s="6" t="n">
        <v>0.1791</v>
      </c>
      <c r="C940" s="6" t="n">
        <v>0.1616</v>
      </c>
      <c r="D940" s="6" t="n">
        <v>0.155</v>
      </c>
      <c r="E940" s="6" t="n">
        <v>0.1529</v>
      </c>
      <c r="F940" s="6" t="n">
        <v>0.1555</v>
      </c>
      <c r="G940" s="6" t="n">
        <v>0.1561</v>
      </c>
      <c r="H940" s="6" t="n">
        <v>0.1628</v>
      </c>
      <c r="I940" s="6" t="n">
        <v>0.1597</v>
      </c>
      <c r="J940" s="6" t="n">
        <v>0.1588</v>
      </c>
      <c r="K940" s="6" t="n">
        <v>0.1574</v>
      </c>
      <c r="L940" s="6" t="n">
        <v>0.1594</v>
      </c>
      <c r="M940" s="6" t="n">
        <v>0.1546</v>
      </c>
    </row>
    <row r="941" customFormat="false" ht="12.75" hidden="false" customHeight="false" outlineLevel="0" collapsed="false">
      <c r="A941" s="5" t="s">
        <v>39</v>
      </c>
      <c r="B941" s="6" t="n">
        <v>0.1722</v>
      </c>
      <c r="C941" s="6" t="n">
        <v>0.1637</v>
      </c>
      <c r="D941" s="6" t="n">
        <v>0.1637</v>
      </c>
      <c r="E941" s="6" t="n">
        <v>0.1621</v>
      </c>
      <c r="F941" s="6" t="n">
        <v>0.1584</v>
      </c>
      <c r="G941" s="6" t="n">
        <v>0.1662</v>
      </c>
      <c r="H941" s="6" t="n">
        <v>0.1658</v>
      </c>
      <c r="I941" s="6" t="n">
        <v>0.1659</v>
      </c>
      <c r="J941" s="6" t="n">
        <v>0.1677</v>
      </c>
      <c r="K941" s="6" t="n">
        <v>0.1636</v>
      </c>
      <c r="L941" s="6" t="n">
        <v>0.1691</v>
      </c>
      <c r="M941" s="6" t="n">
        <v>0.1742</v>
      </c>
    </row>
    <row r="942" customFormat="false" ht="12.75" hidden="false" customHeight="false" outlineLevel="0" collapsed="false">
      <c r="A942" s="5" t="s">
        <v>40</v>
      </c>
      <c r="B942" s="6" t="n">
        <v>0.1674</v>
      </c>
      <c r="C942" s="6" t="n">
        <v>0.1622</v>
      </c>
      <c r="D942" s="6" t="n">
        <v>0.1538</v>
      </c>
      <c r="E942" s="6" t="n">
        <v>0.1531</v>
      </c>
      <c r="F942" s="6" t="n">
        <v>0.1511</v>
      </c>
      <c r="G942" s="6" t="n">
        <v>0.1456</v>
      </c>
      <c r="H942" s="6" t="n">
        <v>0.1509</v>
      </c>
      <c r="I942" s="6" t="n">
        <v>0.1498</v>
      </c>
      <c r="J942" s="6" t="n">
        <v>0.1519</v>
      </c>
      <c r="K942" s="6" t="n">
        <v>0.1649</v>
      </c>
      <c r="L942" s="6" t="n">
        <v>0.1512</v>
      </c>
      <c r="M942" s="6" t="n">
        <v>0.159</v>
      </c>
    </row>
    <row r="943" customFormat="false" ht="12.75" hidden="false" customHeight="false" outlineLevel="0" collapsed="false">
      <c r="A943" s="5" t="s">
        <v>41</v>
      </c>
      <c r="B943" s="6" t="n">
        <v>0.1855</v>
      </c>
      <c r="C943" s="6" t="n">
        <v>0.1915</v>
      </c>
      <c r="D943" s="6" t="n">
        <v>0.1879</v>
      </c>
      <c r="E943" s="6" t="n">
        <v>0.1849</v>
      </c>
      <c r="F943" s="6" t="n">
        <v>0.1802</v>
      </c>
      <c r="G943" s="6" t="n">
        <v>0.1808</v>
      </c>
      <c r="H943" s="6" t="n">
        <v>0.1744</v>
      </c>
      <c r="I943" s="6" t="n">
        <v>0.182</v>
      </c>
      <c r="J943" s="6" t="n">
        <v>0.18</v>
      </c>
      <c r="K943" s="6" t="n">
        <v>0.1735</v>
      </c>
      <c r="L943" s="6" t="n">
        <v>0.1714</v>
      </c>
      <c r="M943" s="6" t="n">
        <v>0.1612</v>
      </c>
    </row>
    <row r="944" customFormat="false" ht="12.75" hidden="false" customHeight="false" outlineLevel="0" collapsed="false">
      <c r="A944" s="5" t="s">
        <v>42</v>
      </c>
      <c r="B944" s="6" t="n">
        <v>0.1685</v>
      </c>
      <c r="C944" s="6" t="n">
        <v>0.1818</v>
      </c>
      <c r="D944" s="6" t="n">
        <v>0.1796</v>
      </c>
      <c r="E944" s="6" t="n">
        <v>0.1832</v>
      </c>
      <c r="F944" s="6" t="n">
        <v>0.1745</v>
      </c>
      <c r="G944" s="6" t="n">
        <v>0.1685</v>
      </c>
      <c r="H944" s="6" t="n">
        <v>0.1686</v>
      </c>
      <c r="I944" s="6" t="n">
        <v>0.1699</v>
      </c>
      <c r="J944" s="6" t="n">
        <v>0.1724</v>
      </c>
      <c r="K944" s="6" t="n">
        <v>0.164</v>
      </c>
      <c r="L944" s="6" t="n">
        <v>0.1707</v>
      </c>
      <c r="M944" s="6" t="n">
        <v>0.0885</v>
      </c>
    </row>
    <row r="945" customFormat="false" ht="12.75" hidden="false" customHeight="false" outlineLevel="0" collapsed="false">
      <c r="A945" s="5" t="s">
        <v>43</v>
      </c>
      <c r="B945" s="6" t="n">
        <v>0.061</v>
      </c>
      <c r="C945" s="6" t="n">
        <v>0.0609</v>
      </c>
      <c r="D945" s="6" t="n">
        <v>0.0614</v>
      </c>
      <c r="E945" s="6" t="n">
        <v>0.0635</v>
      </c>
      <c r="F945" s="6" t="n">
        <v>0.0623</v>
      </c>
      <c r="G945" s="6" t="n">
        <v>0.0622</v>
      </c>
      <c r="H945" s="6" t="n">
        <v>0.0624</v>
      </c>
      <c r="I945" s="6" t="n">
        <v>0.0624</v>
      </c>
      <c r="J945" s="6" t="n">
        <v>0.0628</v>
      </c>
      <c r="K945" s="6" t="n">
        <v>0.0624</v>
      </c>
      <c r="L945" s="6" t="n">
        <v>0.062</v>
      </c>
      <c r="M945" s="6" t="n">
        <v>0.0604</v>
      </c>
    </row>
    <row r="946" customFormat="false" ht="12.75" hidden="false" customHeight="false" outlineLevel="0" collapsed="false">
      <c r="A946" s="5" t="s">
        <v>44</v>
      </c>
      <c r="B946" s="6" t="n">
        <v>0.0788</v>
      </c>
      <c r="C946" s="6" t="n">
        <v>0.078</v>
      </c>
      <c r="D946" s="6" t="n">
        <v>0.0786</v>
      </c>
      <c r="E946" s="6" t="n">
        <v>0.08</v>
      </c>
      <c r="F946" s="6" t="n">
        <v>0.0794</v>
      </c>
      <c r="G946" s="6" t="n">
        <v>0.0793</v>
      </c>
      <c r="H946" s="6" t="n">
        <v>0.079</v>
      </c>
      <c r="I946" s="6" t="n">
        <v>0.0779</v>
      </c>
      <c r="J946" s="6" t="n">
        <v>0.0794</v>
      </c>
      <c r="K946" s="6" t="n">
        <v>0.0792</v>
      </c>
      <c r="L946" s="6" t="n">
        <v>0.079</v>
      </c>
      <c r="M946" s="6" t="n">
        <v>0.0781</v>
      </c>
    </row>
    <row r="948" customFormat="false" ht="12.75" hidden="false" customHeight="false" outlineLevel="0" collapsed="false">
      <c r="A948" s="0" t="s">
        <v>18</v>
      </c>
      <c r="G948" s="4" t="s">
        <v>32</v>
      </c>
      <c r="H948" s="0" t="n">
        <v>25</v>
      </c>
    </row>
    <row r="949" customFormat="false" ht="12.75" hidden="false" customHeight="false" outlineLevel="0" collapsed="false">
      <c r="A949" s="0" t="s">
        <v>79</v>
      </c>
      <c r="F949" s="0" t="s">
        <v>47</v>
      </c>
      <c r="I949" s="0" t="n">
        <v>11549</v>
      </c>
      <c r="J949" s="0" t="s">
        <v>48</v>
      </c>
    </row>
    <row r="950" customFormat="false" ht="12.75" hidden="false" customHeight="false" outlineLevel="0" collapsed="false">
      <c r="A950" s="0" t="s">
        <v>45</v>
      </c>
      <c r="F950" s="0" t="s">
        <v>35</v>
      </c>
      <c r="I950" s="0" t="n">
        <v>31.9</v>
      </c>
      <c r="J950" s="0" t="s">
        <v>16</v>
      </c>
    </row>
    <row r="952" customFormat="false" ht="12.75" hidden="false" customHeight="false" outlineLevel="0" collapsed="false">
      <c r="A952" s="5" t="s">
        <v>36</v>
      </c>
      <c r="B952" s="5" t="n">
        <v>1</v>
      </c>
      <c r="C952" s="5" t="n">
        <v>2</v>
      </c>
      <c r="D952" s="5" t="n">
        <v>3</v>
      </c>
      <c r="E952" s="5" t="n">
        <v>4</v>
      </c>
      <c r="F952" s="5" t="n">
        <v>5</v>
      </c>
      <c r="G952" s="5" t="n">
        <v>6</v>
      </c>
      <c r="H952" s="5" t="n">
        <v>7</v>
      </c>
      <c r="I952" s="5" t="n">
        <v>8</v>
      </c>
      <c r="J952" s="5" t="n">
        <v>9</v>
      </c>
      <c r="K952" s="5" t="n">
        <v>10</v>
      </c>
      <c r="L952" s="5" t="n">
        <v>11</v>
      </c>
      <c r="M952" s="5" t="n">
        <v>12</v>
      </c>
    </row>
    <row r="953" customFormat="false" ht="12.75" hidden="false" customHeight="false" outlineLevel="0" collapsed="false">
      <c r="A953" s="5" t="s">
        <v>37</v>
      </c>
      <c r="B953" s="7" t="n">
        <v>46</v>
      </c>
      <c r="C953" s="7" t="n">
        <v>68</v>
      </c>
      <c r="D953" s="7" t="n">
        <v>171</v>
      </c>
      <c r="E953" s="7" t="n">
        <v>39</v>
      </c>
      <c r="F953" s="7" t="n">
        <v>56</v>
      </c>
      <c r="G953" s="7" t="n">
        <v>59</v>
      </c>
      <c r="H953" s="7" t="n">
        <v>50</v>
      </c>
      <c r="I953" s="7" t="n">
        <v>170</v>
      </c>
      <c r="J953" s="7" t="n">
        <v>58</v>
      </c>
      <c r="K953" s="7" t="n">
        <v>106</v>
      </c>
      <c r="L953" s="7" t="n">
        <v>45</v>
      </c>
      <c r="M953" s="7" t="n">
        <v>42</v>
      </c>
    </row>
    <row r="954" customFormat="false" ht="12.75" hidden="false" customHeight="false" outlineLevel="0" collapsed="false">
      <c r="A954" s="5" t="s">
        <v>38</v>
      </c>
      <c r="B954" s="7" t="n">
        <v>45</v>
      </c>
      <c r="C954" s="7" t="n">
        <v>65</v>
      </c>
      <c r="D954" s="7" t="n">
        <v>434</v>
      </c>
      <c r="E954" s="7" t="n">
        <v>60</v>
      </c>
      <c r="F954" s="7" t="n">
        <v>108</v>
      </c>
      <c r="G954" s="7" t="n">
        <v>58</v>
      </c>
      <c r="H954" s="7" t="n">
        <v>40</v>
      </c>
      <c r="I954" s="7" t="n">
        <v>54</v>
      </c>
      <c r="J954" s="7" t="n">
        <v>71</v>
      </c>
      <c r="K954" s="7" t="n">
        <v>34</v>
      </c>
      <c r="L954" s="7" t="n">
        <v>50</v>
      </c>
      <c r="M954" s="7" t="n">
        <v>47</v>
      </c>
    </row>
    <row r="955" customFormat="false" ht="12.75" hidden="false" customHeight="false" outlineLevel="0" collapsed="false">
      <c r="A955" s="5" t="s">
        <v>39</v>
      </c>
      <c r="B955" s="7" t="n">
        <v>34</v>
      </c>
      <c r="C955" s="7" t="n">
        <v>61</v>
      </c>
      <c r="D955" s="7" t="n">
        <v>90</v>
      </c>
      <c r="E955" s="7" t="n">
        <v>61</v>
      </c>
      <c r="F955" s="7" t="n">
        <v>35</v>
      </c>
      <c r="G955" s="7" t="n">
        <v>141</v>
      </c>
      <c r="H955" s="7" t="n">
        <v>45</v>
      </c>
      <c r="I955" s="7" t="n">
        <v>230</v>
      </c>
      <c r="J955" s="7" t="n">
        <v>89</v>
      </c>
      <c r="K955" s="7" t="n">
        <v>54</v>
      </c>
      <c r="L955" s="7" t="n">
        <v>1330</v>
      </c>
      <c r="M955" s="7" t="n">
        <v>53</v>
      </c>
    </row>
    <row r="956" customFormat="false" ht="12.75" hidden="false" customHeight="false" outlineLevel="0" collapsed="false">
      <c r="A956" s="5" t="s">
        <v>40</v>
      </c>
      <c r="B956" s="7" t="n">
        <v>43</v>
      </c>
      <c r="C956" s="7" t="n">
        <v>141</v>
      </c>
      <c r="D956" s="7" t="n">
        <v>34</v>
      </c>
      <c r="E956" s="7" t="n">
        <v>46</v>
      </c>
      <c r="F956" s="7" t="n">
        <v>62</v>
      </c>
      <c r="G956" s="7" t="n">
        <v>41</v>
      </c>
      <c r="H956" s="7" t="n">
        <v>115</v>
      </c>
      <c r="I956" s="7" t="n">
        <v>44</v>
      </c>
      <c r="J956" s="7" t="n">
        <v>95</v>
      </c>
      <c r="K956" s="7" t="n">
        <v>39</v>
      </c>
      <c r="L956" s="7" t="n">
        <v>41</v>
      </c>
      <c r="M956" s="7" t="n">
        <v>46</v>
      </c>
    </row>
    <row r="957" customFormat="false" ht="12.75" hidden="false" customHeight="false" outlineLevel="0" collapsed="false">
      <c r="A957" s="5" t="s">
        <v>41</v>
      </c>
      <c r="B957" s="7" t="n">
        <v>67</v>
      </c>
      <c r="C957" s="7" t="n">
        <v>409</v>
      </c>
      <c r="D957" s="7" t="n">
        <v>59</v>
      </c>
      <c r="E957" s="7" t="n">
        <v>114</v>
      </c>
      <c r="F957" s="7" t="n">
        <v>59</v>
      </c>
      <c r="G957" s="7" t="n">
        <v>41</v>
      </c>
      <c r="H957" s="7" t="n">
        <v>53</v>
      </c>
      <c r="I957" s="7" t="n">
        <v>92</v>
      </c>
      <c r="J957" s="7" t="n">
        <v>38</v>
      </c>
      <c r="K957" s="7" t="n">
        <v>50</v>
      </c>
      <c r="L957" s="7" t="n">
        <v>52</v>
      </c>
      <c r="M957" s="7" t="n">
        <v>35</v>
      </c>
    </row>
    <row r="958" customFormat="false" ht="12.75" hidden="false" customHeight="false" outlineLevel="0" collapsed="false">
      <c r="A958" s="5" t="s">
        <v>42</v>
      </c>
      <c r="B958" s="7" t="n">
        <v>68</v>
      </c>
      <c r="C958" s="7" t="n">
        <v>151</v>
      </c>
      <c r="D958" s="7" t="n">
        <v>47</v>
      </c>
      <c r="E958" s="7" t="n">
        <v>48</v>
      </c>
      <c r="F958" s="7" t="n">
        <v>47</v>
      </c>
      <c r="G958" s="7" t="n">
        <v>46</v>
      </c>
      <c r="H958" s="7" t="n">
        <v>197</v>
      </c>
      <c r="I958" s="7" t="n">
        <v>93</v>
      </c>
      <c r="J958" s="7" t="n">
        <v>53</v>
      </c>
      <c r="K958" s="7" t="n">
        <v>1222</v>
      </c>
      <c r="L958" s="7" t="n">
        <v>58</v>
      </c>
      <c r="M958" s="7" t="n">
        <v>26</v>
      </c>
    </row>
    <row r="959" customFormat="false" ht="12.75" hidden="false" customHeight="false" outlineLevel="0" collapsed="false">
      <c r="A959" s="5" t="s">
        <v>43</v>
      </c>
      <c r="B959" s="7" t="n">
        <v>5</v>
      </c>
      <c r="C959" s="7" t="n">
        <v>5</v>
      </c>
      <c r="D959" s="7" t="n">
        <v>4</v>
      </c>
      <c r="E959" s="7" t="n">
        <v>4</v>
      </c>
      <c r="F959" s="7" t="n">
        <v>6</v>
      </c>
      <c r="G959" s="7" t="n">
        <v>4</v>
      </c>
      <c r="H959" s="7" t="n">
        <v>4</v>
      </c>
      <c r="I959" s="7" t="n">
        <v>5</v>
      </c>
      <c r="J959" s="7" t="n">
        <v>8</v>
      </c>
      <c r="K959" s="7" t="n">
        <v>6</v>
      </c>
      <c r="L959" s="7" t="n">
        <v>5</v>
      </c>
      <c r="M959" s="7" t="n">
        <v>8</v>
      </c>
    </row>
    <row r="960" customFormat="false" ht="12.75" hidden="false" customHeight="false" outlineLevel="0" collapsed="false">
      <c r="A960" s="5" t="s">
        <v>44</v>
      </c>
      <c r="B960" s="7" t="n">
        <v>6</v>
      </c>
      <c r="C960" s="7" t="n">
        <v>5</v>
      </c>
      <c r="D960" s="7" t="n">
        <v>4</v>
      </c>
      <c r="E960" s="7" t="n">
        <v>6</v>
      </c>
      <c r="F960" s="7" t="n">
        <v>6</v>
      </c>
      <c r="G960" s="7" t="n">
        <v>6</v>
      </c>
      <c r="H960" s="7" t="n">
        <v>6</v>
      </c>
      <c r="I960" s="7" t="n">
        <v>6</v>
      </c>
      <c r="J960" s="7" t="n">
        <v>4</v>
      </c>
      <c r="K960" s="7" t="n">
        <v>4</v>
      </c>
      <c r="L960" s="7" t="n">
        <v>6</v>
      </c>
      <c r="M960" s="7" t="n">
        <v>7</v>
      </c>
    </row>
    <row r="962" customFormat="false" ht="12.75" hidden="false" customHeight="false" outlineLevel="0" collapsed="false">
      <c r="A962" s="0" t="s">
        <v>6</v>
      </c>
      <c r="G962" s="4" t="s">
        <v>32</v>
      </c>
      <c r="H962" s="0" t="n">
        <v>0</v>
      </c>
    </row>
    <row r="963" customFormat="false" ht="12.75" hidden="false" customHeight="false" outlineLevel="0" collapsed="false">
      <c r="A963" s="0" t="s">
        <v>80</v>
      </c>
      <c r="F963" s="0" t="s">
        <v>47</v>
      </c>
      <c r="I963" s="0" t="n">
        <v>11916</v>
      </c>
      <c r="J963" s="0" t="s">
        <v>48</v>
      </c>
    </row>
    <row r="964" customFormat="false" ht="12.75" hidden="false" customHeight="false" outlineLevel="0" collapsed="false">
      <c r="A964" s="0" t="s">
        <v>34</v>
      </c>
      <c r="F964" s="0" t="s">
        <v>35</v>
      </c>
      <c r="I964" s="0" t="n">
        <v>31.9</v>
      </c>
      <c r="J964" s="0" t="s">
        <v>16</v>
      </c>
    </row>
    <row r="966" customFormat="false" ht="12.75" hidden="false" customHeight="false" outlineLevel="0" collapsed="false">
      <c r="A966" s="5" t="s">
        <v>36</v>
      </c>
      <c r="B966" s="5" t="n">
        <v>1</v>
      </c>
      <c r="C966" s="5" t="n">
        <v>2</v>
      </c>
      <c r="D966" s="5" t="n">
        <v>3</v>
      </c>
      <c r="E966" s="5" t="n">
        <v>4</v>
      </c>
      <c r="F966" s="5" t="n">
        <v>5</v>
      </c>
      <c r="G966" s="5" t="n">
        <v>6</v>
      </c>
      <c r="H966" s="5" t="n">
        <v>7</v>
      </c>
      <c r="I966" s="5" t="n">
        <v>8</v>
      </c>
      <c r="J966" s="5" t="n">
        <v>9</v>
      </c>
      <c r="K966" s="5" t="n">
        <v>10</v>
      </c>
      <c r="L966" s="5" t="n">
        <v>11</v>
      </c>
      <c r="M966" s="5" t="n">
        <v>12</v>
      </c>
    </row>
    <row r="967" customFormat="false" ht="12.75" hidden="false" customHeight="false" outlineLevel="0" collapsed="false">
      <c r="A967" s="5" t="s">
        <v>37</v>
      </c>
      <c r="B967" s="6" t="n">
        <v>0.1995</v>
      </c>
      <c r="C967" s="6" t="n">
        <v>0.1708</v>
      </c>
      <c r="D967" s="6" t="n">
        <v>0.1482</v>
      </c>
      <c r="E967" s="6" t="n">
        <v>0.1685</v>
      </c>
      <c r="F967" s="6" t="n">
        <v>0.1655</v>
      </c>
      <c r="G967" s="6" t="n">
        <v>0.1681</v>
      </c>
      <c r="H967" s="6" t="n">
        <v>0.1727</v>
      </c>
      <c r="I967" s="6" t="n">
        <v>0.1704</v>
      </c>
      <c r="J967" s="6" t="n">
        <v>0.1768</v>
      </c>
      <c r="K967" s="6" t="n">
        <v>0.1726</v>
      </c>
      <c r="L967" s="6" t="n">
        <v>0.1588</v>
      </c>
      <c r="M967" s="6" t="n">
        <v>0.1621</v>
      </c>
    </row>
    <row r="968" customFormat="false" ht="12.75" hidden="false" customHeight="false" outlineLevel="0" collapsed="false">
      <c r="A968" s="5" t="s">
        <v>38</v>
      </c>
      <c r="B968" s="6" t="n">
        <v>0.1802</v>
      </c>
      <c r="C968" s="6" t="n">
        <v>0.1615</v>
      </c>
      <c r="D968" s="6" t="n">
        <v>0.154</v>
      </c>
      <c r="E968" s="6" t="n">
        <v>0.1529</v>
      </c>
      <c r="F968" s="6" t="n">
        <v>0.1556</v>
      </c>
      <c r="G968" s="6" t="n">
        <v>0.1567</v>
      </c>
      <c r="H968" s="6" t="n">
        <v>0.1641</v>
      </c>
      <c r="I968" s="6" t="n">
        <v>0.1615</v>
      </c>
      <c r="J968" s="6" t="n">
        <v>0.1593</v>
      </c>
      <c r="K968" s="6" t="n">
        <v>0.1579</v>
      </c>
      <c r="L968" s="6" t="n">
        <v>0.1597</v>
      </c>
      <c r="M968" s="6" t="n">
        <v>0.1558</v>
      </c>
    </row>
    <row r="969" customFormat="false" ht="12.75" hidden="false" customHeight="false" outlineLevel="0" collapsed="false">
      <c r="A969" s="5" t="s">
        <v>39</v>
      </c>
      <c r="B969" s="6" t="n">
        <v>0.1737</v>
      </c>
      <c r="C969" s="6" t="n">
        <v>0.1636</v>
      </c>
      <c r="D969" s="6" t="n">
        <v>0.1627</v>
      </c>
      <c r="E969" s="6" t="n">
        <v>0.1611</v>
      </c>
      <c r="F969" s="6" t="n">
        <v>0.1583</v>
      </c>
      <c r="G969" s="6" t="n">
        <v>0.1667</v>
      </c>
      <c r="H969" s="6" t="n">
        <v>0.166</v>
      </c>
      <c r="I969" s="6" t="n">
        <v>0.1697</v>
      </c>
      <c r="J969" s="6" t="n">
        <v>0.1683</v>
      </c>
      <c r="K969" s="6" t="n">
        <v>0.1645</v>
      </c>
      <c r="L969" s="6" t="n">
        <v>0.1689</v>
      </c>
      <c r="M969" s="6" t="n">
        <v>0.1738</v>
      </c>
    </row>
    <row r="970" customFormat="false" ht="12.75" hidden="false" customHeight="false" outlineLevel="0" collapsed="false">
      <c r="A970" s="5" t="s">
        <v>40</v>
      </c>
      <c r="B970" s="6" t="n">
        <v>0.1692</v>
      </c>
      <c r="C970" s="6" t="n">
        <v>0.1616</v>
      </c>
      <c r="D970" s="6" t="n">
        <v>0.1528</v>
      </c>
      <c r="E970" s="6" t="n">
        <v>0.1519</v>
      </c>
      <c r="F970" s="6" t="n">
        <v>0.1511</v>
      </c>
      <c r="G970" s="6" t="n">
        <v>0.146</v>
      </c>
      <c r="H970" s="6" t="n">
        <v>0.1512</v>
      </c>
      <c r="I970" s="6" t="n">
        <v>0.1504</v>
      </c>
      <c r="J970" s="6" t="n">
        <v>0.1516</v>
      </c>
      <c r="K970" s="6" t="n">
        <v>0.1649</v>
      </c>
      <c r="L970" s="6" t="n">
        <v>0.1514</v>
      </c>
      <c r="M970" s="6" t="n">
        <v>0.1615</v>
      </c>
    </row>
    <row r="971" customFormat="false" ht="12.75" hidden="false" customHeight="false" outlineLevel="0" collapsed="false">
      <c r="A971" s="5" t="s">
        <v>41</v>
      </c>
      <c r="B971" s="6" t="n">
        <v>0.1837</v>
      </c>
      <c r="C971" s="6" t="n">
        <v>0.1938</v>
      </c>
      <c r="D971" s="6" t="n">
        <v>0.1893</v>
      </c>
      <c r="E971" s="6" t="n">
        <v>0.1842</v>
      </c>
      <c r="F971" s="6" t="n">
        <v>0.1815</v>
      </c>
      <c r="G971" s="6" t="n">
        <v>0.1804</v>
      </c>
      <c r="H971" s="6" t="n">
        <v>0.1744</v>
      </c>
      <c r="I971" s="6" t="n">
        <v>0.1825</v>
      </c>
      <c r="J971" s="6" t="n">
        <v>0.1799</v>
      </c>
      <c r="K971" s="6" t="n">
        <v>0.1757</v>
      </c>
      <c r="L971" s="6" t="n">
        <v>0.1736</v>
      </c>
      <c r="M971" s="6" t="n">
        <v>0.1628</v>
      </c>
    </row>
    <row r="972" customFormat="false" ht="12.75" hidden="false" customHeight="false" outlineLevel="0" collapsed="false">
      <c r="A972" s="5" t="s">
        <v>42</v>
      </c>
      <c r="B972" s="6" t="n">
        <v>0.1684</v>
      </c>
      <c r="C972" s="6" t="n">
        <v>0.1823</v>
      </c>
      <c r="D972" s="6" t="n">
        <v>0.1809</v>
      </c>
      <c r="E972" s="6" t="n">
        <v>0.1829</v>
      </c>
      <c r="F972" s="6" t="n">
        <v>0.1752</v>
      </c>
      <c r="G972" s="6" t="n">
        <v>0.1687</v>
      </c>
      <c r="H972" s="6" t="n">
        <v>0.1686</v>
      </c>
      <c r="I972" s="6" t="n">
        <v>0.1715</v>
      </c>
      <c r="J972" s="6" t="n">
        <v>0.1716</v>
      </c>
      <c r="K972" s="6" t="n">
        <v>0.1659</v>
      </c>
      <c r="L972" s="6" t="n">
        <v>0.1727</v>
      </c>
      <c r="M972" s="6" t="n">
        <v>0.0904</v>
      </c>
    </row>
    <row r="973" customFormat="false" ht="12.75" hidden="false" customHeight="false" outlineLevel="0" collapsed="false">
      <c r="A973" s="5" t="s">
        <v>43</v>
      </c>
      <c r="B973" s="6" t="n">
        <v>0.061</v>
      </c>
      <c r="C973" s="6" t="n">
        <v>0.0613</v>
      </c>
      <c r="D973" s="6" t="n">
        <v>0.0625</v>
      </c>
      <c r="E973" s="6" t="n">
        <v>0.0625</v>
      </c>
      <c r="F973" s="6" t="n">
        <v>0.0623</v>
      </c>
      <c r="G973" s="6" t="n">
        <v>0.062</v>
      </c>
      <c r="H973" s="6" t="n">
        <v>0.0621</v>
      </c>
      <c r="I973" s="6" t="n">
        <v>0.0639</v>
      </c>
      <c r="J973" s="6" t="n">
        <v>0.0628</v>
      </c>
      <c r="K973" s="6" t="n">
        <v>0.064</v>
      </c>
      <c r="L973" s="6" t="n">
        <v>0.0635</v>
      </c>
      <c r="M973" s="6" t="n">
        <v>0.0618</v>
      </c>
    </row>
    <row r="974" customFormat="false" ht="12.75" hidden="false" customHeight="false" outlineLevel="0" collapsed="false">
      <c r="A974" s="5" t="s">
        <v>44</v>
      </c>
      <c r="B974" s="6" t="n">
        <v>0.0785</v>
      </c>
      <c r="C974" s="6" t="n">
        <v>0.0781</v>
      </c>
      <c r="D974" s="6" t="n">
        <v>0.0792</v>
      </c>
      <c r="E974" s="6" t="n">
        <v>0.0789</v>
      </c>
      <c r="F974" s="6" t="n">
        <v>0.0793</v>
      </c>
      <c r="G974" s="6" t="n">
        <v>0.0788</v>
      </c>
      <c r="H974" s="6" t="n">
        <v>0.0785</v>
      </c>
      <c r="I974" s="6" t="n">
        <v>0.0792</v>
      </c>
      <c r="J974" s="6" t="n">
        <v>0.0791</v>
      </c>
      <c r="K974" s="6" t="n">
        <v>0.0806</v>
      </c>
      <c r="L974" s="6" t="n">
        <v>0.0803</v>
      </c>
      <c r="M974" s="6" t="n">
        <v>0.0793</v>
      </c>
    </row>
    <row r="976" customFormat="false" ht="12.75" hidden="false" customHeight="false" outlineLevel="0" collapsed="false">
      <c r="A976" s="0" t="s">
        <v>18</v>
      </c>
      <c r="G976" s="4" t="s">
        <v>32</v>
      </c>
      <c r="H976" s="0" t="n">
        <v>25</v>
      </c>
    </row>
    <row r="977" customFormat="false" ht="12.75" hidden="false" customHeight="false" outlineLevel="0" collapsed="false">
      <c r="A977" s="0" t="s">
        <v>80</v>
      </c>
      <c r="F977" s="0" t="s">
        <v>47</v>
      </c>
      <c r="I977" s="0" t="n">
        <v>11910</v>
      </c>
      <c r="J977" s="0" t="s">
        <v>48</v>
      </c>
    </row>
    <row r="978" customFormat="false" ht="12.75" hidden="false" customHeight="false" outlineLevel="0" collapsed="false">
      <c r="A978" s="0" t="s">
        <v>45</v>
      </c>
      <c r="F978" s="0" t="s">
        <v>35</v>
      </c>
      <c r="I978" s="0" t="n">
        <v>31.9</v>
      </c>
      <c r="J978" s="0" t="s">
        <v>16</v>
      </c>
    </row>
    <row r="980" customFormat="false" ht="12.75" hidden="false" customHeight="false" outlineLevel="0" collapsed="false">
      <c r="A980" s="5" t="s">
        <v>36</v>
      </c>
      <c r="B980" s="5" t="n">
        <v>1</v>
      </c>
      <c r="C980" s="5" t="n">
        <v>2</v>
      </c>
      <c r="D980" s="5" t="n">
        <v>3</v>
      </c>
      <c r="E980" s="5" t="n">
        <v>4</v>
      </c>
      <c r="F980" s="5" t="n">
        <v>5</v>
      </c>
      <c r="G980" s="5" t="n">
        <v>6</v>
      </c>
      <c r="H980" s="5" t="n">
        <v>7</v>
      </c>
      <c r="I980" s="5" t="n">
        <v>8</v>
      </c>
      <c r="J980" s="5" t="n">
        <v>9</v>
      </c>
      <c r="K980" s="5" t="n">
        <v>10</v>
      </c>
      <c r="L980" s="5" t="n">
        <v>11</v>
      </c>
      <c r="M980" s="5" t="n">
        <v>12</v>
      </c>
    </row>
    <row r="981" customFormat="false" ht="12.75" hidden="false" customHeight="false" outlineLevel="0" collapsed="false">
      <c r="A981" s="5" t="s">
        <v>37</v>
      </c>
      <c r="B981" s="7" t="n">
        <v>48</v>
      </c>
      <c r="C981" s="7" t="n">
        <v>64</v>
      </c>
      <c r="D981" s="7" t="n">
        <v>169</v>
      </c>
      <c r="E981" s="7" t="n">
        <v>41</v>
      </c>
      <c r="F981" s="7" t="n">
        <v>54</v>
      </c>
      <c r="G981" s="7" t="n">
        <v>60</v>
      </c>
      <c r="H981" s="7" t="n">
        <v>49</v>
      </c>
      <c r="I981" s="7" t="n">
        <v>168</v>
      </c>
      <c r="J981" s="7" t="n">
        <v>57</v>
      </c>
      <c r="K981" s="7" t="n">
        <v>115</v>
      </c>
      <c r="L981" s="7" t="n">
        <v>47</v>
      </c>
      <c r="M981" s="7" t="n">
        <v>44</v>
      </c>
    </row>
    <row r="982" customFormat="false" ht="12.75" hidden="false" customHeight="false" outlineLevel="0" collapsed="false">
      <c r="A982" s="5" t="s">
        <v>38</v>
      </c>
      <c r="B982" s="7" t="n">
        <v>42</v>
      </c>
      <c r="C982" s="7" t="n">
        <v>65</v>
      </c>
      <c r="D982" s="7" t="n">
        <v>432</v>
      </c>
      <c r="E982" s="7" t="n">
        <v>57</v>
      </c>
      <c r="F982" s="7" t="n">
        <v>110</v>
      </c>
      <c r="G982" s="7" t="n">
        <v>57</v>
      </c>
      <c r="H982" s="7" t="n">
        <v>42</v>
      </c>
      <c r="I982" s="7" t="n">
        <v>56</v>
      </c>
      <c r="J982" s="7" t="n">
        <v>67</v>
      </c>
      <c r="K982" s="7" t="n">
        <v>40</v>
      </c>
      <c r="L982" s="7" t="n">
        <v>57</v>
      </c>
      <c r="M982" s="7" t="n">
        <v>50</v>
      </c>
    </row>
    <row r="983" customFormat="false" ht="12.75" hidden="false" customHeight="false" outlineLevel="0" collapsed="false">
      <c r="A983" s="5" t="s">
        <v>39</v>
      </c>
      <c r="B983" s="7" t="n">
        <v>34</v>
      </c>
      <c r="C983" s="7" t="n">
        <v>66</v>
      </c>
      <c r="D983" s="7" t="n">
        <v>91</v>
      </c>
      <c r="E983" s="7" t="n">
        <v>59</v>
      </c>
      <c r="F983" s="7" t="n">
        <v>43</v>
      </c>
      <c r="G983" s="7" t="n">
        <v>150</v>
      </c>
      <c r="H983" s="7" t="n">
        <v>44</v>
      </c>
      <c r="I983" s="7" t="n">
        <v>236</v>
      </c>
      <c r="J983" s="7" t="n">
        <v>86</v>
      </c>
      <c r="K983" s="7" t="n">
        <v>58</v>
      </c>
      <c r="L983" s="7" t="n">
        <v>1354</v>
      </c>
      <c r="M983" s="7" t="n">
        <v>51</v>
      </c>
    </row>
    <row r="984" customFormat="false" ht="12.75" hidden="false" customHeight="false" outlineLevel="0" collapsed="false">
      <c r="A984" s="5" t="s">
        <v>40</v>
      </c>
      <c r="B984" s="7" t="n">
        <v>45</v>
      </c>
      <c r="C984" s="7" t="n">
        <v>147</v>
      </c>
      <c r="D984" s="7" t="n">
        <v>33</v>
      </c>
      <c r="E984" s="7" t="n">
        <v>46</v>
      </c>
      <c r="F984" s="7" t="n">
        <v>60</v>
      </c>
      <c r="G984" s="7" t="n">
        <v>35</v>
      </c>
      <c r="H984" s="7" t="n">
        <v>110</v>
      </c>
      <c r="I984" s="7" t="n">
        <v>44</v>
      </c>
      <c r="J984" s="7" t="n">
        <v>97</v>
      </c>
      <c r="K984" s="7" t="n">
        <v>36</v>
      </c>
      <c r="L984" s="7" t="n">
        <v>38</v>
      </c>
      <c r="M984" s="7" t="n">
        <v>47</v>
      </c>
    </row>
    <row r="985" customFormat="false" ht="12.75" hidden="false" customHeight="false" outlineLevel="0" collapsed="false">
      <c r="A985" s="5" t="s">
        <v>41</v>
      </c>
      <c r="B985" s="7" t="n">
        <v>69</v>
      </c>
      <c r="C985" s="7" t="n">
        <v>417</v>
      </c>
      <c r="D985" s="7" t="n">
        <v>60</v>
      </c>
      <c r="E985" s="7" t="n">
        <v>118</v>
      </c>
      <c r="F985" s="7" t="n">
        <v>56</v>
      </c>
      <c r="G985" s="7" t="n">
        <v>37</v>
      </c>
      <c r="H985" s="7" t="n">
        <v>53</v>
      </c>
      <c r="I985" s="7" t="n">
        <v>100</v>
      </c>
      <c r="J985" s="7" t="n">
        <v>36</v>
      </c>
      <c r="K985" s="7" t="n">
        <v>50</v>
      </c>
      <c r="L985" s="7" t="n">
        <v>52</v>
      </c>
      <c r="M985" s="7" t="n">
        <v>38</v>
      </c>
    </row>
    <row r="986" customFormat="false" ht="12.75" hidden="false" customHeight="false" outlineLevel="0" collapsed="false">
      <c r="A986" s="5" t="s">
        <v>42</v>
      </c>
      <c r="B986" s="7" t="n">
        <v>62</v>
      </c>
      <c r="C986" s="7" t="n">
        <v>158</v>
      </c>
      <c r="D986" s="7" t="n">
        <v>46</v>
      </c>
      <c r="E986" s="7" t="n">
        <v>46</v>
      </c>
      <c r="F986" s="7" t="n">
        <v>43</v>
      </c>
      <c r="G986" s="7" t="n">
        <v>43</v>
      </c>
      <c r="H986" s="7" t="n">
        <v>201</v>
      </c>
      <c r="I986" s="7" t="n">
        <v>101</v>
      </c>
      <c r="J986" s="7" t="n">
        <v>51</v>
      </c>
      <c r="K986" s="7" t="n">
        <v>1234</v>
      </c>
      <c r="L986" s="7" t="n">
        <v>57</v>
      </c>
      <c r="M986" s="7" t="n">
        <v>27</v>
      </c>
    </row>
    <row r="987" customFormat="false" ht="12.75" hidden="false" customHeight="false" outlineLevel="0" collapsed="false">
      <c r="A987" s="5" t="s">
        <v>43</v>
      </c>
      <c r="B987" s="7" t="n">
        <v>4</v>
      </c>
      <c r="C987" s="7" t="n">
        <v>6</v>
      </c>
      <c r="D987" s="7" t="n">
        <v>7</v>
      </c>
      <c r="E987" s="7" t="n">
        <v>5</v>
      </c>
      <c r="F987" s="7" t="n">
        <v>8</v>
      </c>
      <c r="G987" s="7" t="n">
        <v>5</v>
      </c>
      <c r="H987" s="7" t="n">
        <v>3</v>
      </c>
      <c r="I987" s="7" t="n">
        <v>6</v>
      </c>
      <c r="J987" s="7" t="n">
        <v>5</v>
      </c>
      <c r="K987" s="7" t="n">
        <v>9</v>
      </c>
      <c r="L987" s="7" t="n">
        <v>6</v>
      </c>
      <c r="M987" s="7" t="n">
        <v>4</v>
      </c>
    </row>
    <row r="988" customFormat="false" ht="12.75" hidden="false" customHeight="false" outlineLevel="0" collapsed="false">
      <c r="A988" s="5" t="s">
        <v>44</v>
      </c>
      <c r="B988" s="7" t="n">
        <v>5</v>
      </c>
      <c r="C988" s="7" t="n">
        <v>5</v>
      </c>
      <c r="D988" s="7" t="n">
        <v>6</v>
      </c>
      <c r="E988" s="7" t="n">
        <v>5</v>
      </c>
      <c r="F988" s="7" t="n">
        <v>3</v>
      </c>
      <c r="G988" s="7" t="n">
        <v>4</v>
      </c>
      <c r="H988" s="7" t="n">
        <v>7</v>
      </c>
      <c r="I988" s="7" t="n">
        <v>4</v>
      </c>
      <c r="J988" s="7" t="n">
        <v>5</v>
      </c>
      <c r="K988" s="7" t="n">
        <v>6</v>
      </c>
      <c r="L988" s="7" t="n">
        <v>6</v>
      </c>
      <c r="M988" s="7" t="n">
        <v>5</v>
      </c>
    </row>
    <row r="990" customFormat="false" ht="12.75" hidden="false" customHeight="false" outlineLevel="0" collapsed="false">
      <c r="A990" s="0" t="s">
        <v>6</v>
      </c>
      <c r="G990" s="4" t="s">
        <v>32</v>
      </c>
      <c r="H990" s="0" t="n">
        <v>0</v>
      </c>
    </row>
    <row r="991" customFormat="false" ht="12.75" hidden="false" customHeight="false" outlineLevel="0" collapsed="false">
      <c r="A991" s="0" t="s">
        <v>81</v>
      </c>
      <c r="F991" s="0" t="s">
        <v>47</v>
      </c>
      <c r="I991" s="0" t="n">
        <v>12277</v>
      </c>
      <c r="J991" s="0" t="s">
        <v>48</v>
      </c>
    </row>
    <row r="992" customFormat="false" ht="12.75" hidden="false" customHeight="false" outlineLevel="0" collapsed="false">
      <c r="A992" s="0" t="s">
        <v>34</v>
      </c>
      <c r="F992" s="0" t="s">
        <v>35</v>
      </c>
      <c r="I992" s="0" t="n">
        <v>31.9</v>
      </c>
      <c r="J992" s="0" t="s">
        <v>16</v>
      </c>
    </row>
    <row r="994" customFormat="false" ht="12.75" hidden="false" customHeight="false" outlineLevel="0" collapsed="false">
      <c r="A994" s="5" t="s">
        <v>36</v>
      </c>
      <c r="B994" s="5" t="n">
        <v>1</v>
      </c>
      <c r="C994" s="5" t="n">
        <v>2</v>
      </c>
      <c r="D994" s="5" t="n">
        <v>3</v>
      </c>
      <c r="E994" s="5" t="n">
        <v>4</v>
      </c>
      <c r="F994" s="5" t="n">
        <v>5</v>
      </c>
      <c r="G994" s="5" t="n">
        <v>6</v>
      </c>
      <c r="H994" s="5" t="n">
        <v>7</v>
      </c>
      <c r="I994" s="5" t="n">
        <v>8</v>
      </c>
      <c r="J994" s="5" t="n">
        <v>9</v>
      </c>
      <c r="K994" s="5" t="n">
        <v>10</v>
      </c>
      <c r="L994" s="5" t="n">
        <v>11</v>
      </c>
      <c r="M994" s="5" t="n">
        <v>12</v>
      </c>
    </row>
    <row r="995" customFormat="false" ht="12.75" hidden="false" customHeight="false" outlineLevel="0" collapsed="false">
      <c r="A995" s="5" t="s">
        <v>37</v>
      </c>
      <c r="B995" s="6" t="n">
        <v>0.1998</v>
      </c>
      <c r="C995" s="6" t="n">
        <v>0.1702</v>
      </c>
      <c r="D995" s="6" t="n">
        <v>0.1486</v>
      </c>
      <c r="E995" s="6" t="n">
        <v>0.1671</v>
      </c>
      <c r="F995" s="6" t="n">
        <v>0.1663</v>
      </c>
      <c r="G995" s="6" t="n">
        <v>0.1676</v>
      </c>
      <c r="H995" s="6" t="n">
        <v>0.1718</v>
      </c>
      <c r="I995" s="6" t="n">
        <v>0.1678</v>
      </c>
      <c r="J995" s="6" t="n">
        <v>0.177</v>
      </c>
      <c r="K995" s="6" t="n">
        <v>0.1697</v>
      </c>
      <c r="L995" s="6" t="n">
        <v>0.1589</v>
      </c>
      <c r="M995" s="6" t="n">
        <v>0.1627</v>
      </c>
    </row>
    <row r="996" customFormat="false" ht="12.75" hidden="false" customHeight="false" outlineLevel="0" collapsed="false">
      <c r="A996" s="5" t="s">
        <v>38</v>
      </c>
      <c r="B996" s="6" t="n">
        <v>0.1802</v>
      </c>
      <c r="C996" s="6" t="n">
        <v>0.1608</v>
      </c>
      <c r="D996" s="6" t="n">
        <v>0.1545</v>
      </c>
      <c r="E996" s="6" t="n">
        <v>0.1516</v>
      </c>
      <c r="F996" s="6" t="n">
        <v>0.1568</v>
      </c>
      <c r="G996" s="6" t="n">
        <v>0.1561</v>
      </c>
      <c r="H996" s="6" t="n">
        <v>0.1632</v>
      </c>
      <c r="I996" s="6" t="n">
        <v>0.1588</v>
      </c>
      <c r="J996" s="6" t="n">
        <v>0.1596</v>
      </c>
      <c r="K996" s="6" t="n">
        <v>0.1582</v>
      </c>
      <c r="L996" s="6" t="n">
        <v>0.1597</v>
      </c>
      <c r="M996" s="6" t="n">
        <v>0.1549</v>
      </c>
    </row>
    <row r="997" customFormat="false" ht="12.75" hidden="false" customHeight="false" outlineLevel="0" collapsed="false">
      <c r="A997" s="5" t="s">
        <v>39</v>
      </c>
      <c r="B997" s="6" t="n">
        <v>0.1733</v>
      </c>
      <c r="C997" s="6" t="n">
        <v>0.1631</v>
      </c>
      <c r="D997" s="6" t="n">
        <v>0.1633</v>
      </c>
      <c r="E997" s="6" t="n">
        <v>0.1609</v>
      </c>
      <c r="F997" s="6" t="n">
        <v>0.1593</v>
      </c>
      <c r="G997" s="6" t="n">
        <v>0.1662</v>
      </c>
      <c r="H997" s="6" t="n">
        <v>0.1664</v>
      </c>
      <c r="I997" s="6" t="n">
        <v>0.1685</v>
      </c>
      <c r="J997" s="6" t="n">
        <v>0.1692</v>
      </c>
      <c r="K997" s="6" t="n">
        <v>0.1644</v>
      </c>
      <c r="L997" s="6" t="n">
        <v>0.1696</v>
      </c>
      <c r="M997" s="6" t="n">
        <v>0.1742</v>
      </c>
    </row>
    <row r="998" customFormat="false" ht="12.75" hidden="false" customHeight="false" outlineLevel="0" collapsed="false">
      <c r="A998" s="5" t="s">
        <v>40</v>
      </c>
      <c r="B998" s="6" t="n">
        <v>0.1684</v>
      </c>
      <c r="C998" s="6" t="n">
        <v>0.1611</v>
      </c>
      <c r="D998" s="6" t="n">
        <v>0.154</v>
      </c>
      <c r="E998" s="6" t="n">
        <v>0.1521</v>
      </c>
      <c r="F998" s="6" t="n">
        <v>0.1523</v>
      </c>
      <c r="G998" s="6" t="n">
        <v>0.1457</v>
      </c>
      <c r="H998" s="6" t="n">
        <v>0.1511</v>
      </c>
      <c r="I998" s="6" t="n">
        <v>0.149</v>
      </c>
      <c r="J998" s="6" t="n">
        <v>0.1526</v>
      </c>
      <c r="K998" s="6" t="n">
        <v>0.1654</v>
      </c>
      <c r="L998" s="6" t="n">
        <v>0.1521</v>
      </c>
      <c r="M998" s="6" t="n">
        <v>0.158</v>
      </c>
    </row>
    <row r="999" customFormat="false" ht="12.75" hidden="false" customHeight="false" outlineLevel="0" collapsed="false">
      <c r="A999" s="5" t="s">
        <v>41</v>
      </c>
      <c r="B999" s="6" t="n">
        <v>0.1842</v>
      </c>
      <c r="C999" s="6" t="n">
        <v>0.1915</v>
      </c>
      <c r="D999" s="6" t="n">
        <v>0.1891</v>
      </c>
      <c r="E999" s="6" t="n">
        <v>0.1835</v>
      </c>
      <c r="F999" s="6" t="n">
        <v>0.1806</v>
      </c>
      <c r="G999" s="6" t="n">
        <v>0.1807</v>
      </c>
      <c r="H999" s="6" t="n">
        <v>0.1746</v>
      </c>
      <c r="I999" s="6" t="n">
        <v>0.1832</v>
      </c>
      <c r="J999" s="6" t="n">
        <v>0.1808</v>
      </c>
      <c r="K999" s="6" t="n">
        <v>0.1742</v>
      </c>
      <c r="L999" s="6" t="n">
        <v>0.1726</v>
      </c>
      <c r="M999" s="6" t="n">
        <v>0.1623</v>
      </c>
    </row>
    <row r="1000" customFormat="false" ht="12.75" hidden="false" customHeight="false" outlineLevel="0" collapsed="false">
      <c r="A1000" s="5" t="s">
        <v>42</v>
      </c>
      <c r="B1000" s="6" t="n">
        <v>0.1683</v>
      </c>
      <c r="C1000" s="6" t="n">
        <v>0.1818</v>
      </c>
      <c r="D1000" s="6" t="n">
        <v>0.1815</v>
      </c>
      <c r="E1000" s="6" t="n">
        <v>0.1822</v>
      </c>
      <c r="F1000" s="6" t="n">
        <v>0.1746</v>
      </c>
      <c r="G1000" s="6" t="n">
        <v>0.1685</v>
      </c>
      <c r="H1000" s="6" t="n">
        <v>0.1689</v>
      </c>
      <c r="I1000" s="6" t="n">
        <v>0.1718</v>
      </c>
      <c r="J1000" s="6" t="n">
        <v>0.1724</v>
      </c>
      <c r="K1000" s="6" t="n">
        <v>0.165</v>
      </c>
      <c r="L1000" s="6" t="n">
        <v>0.171</v>
      </c>
      <c r="M1000" s="6" t="n">
        <v>0.09</v>
      </c>
    </row>
    <row r="1001" customFormat="false" ht="12.75" hidden="false" customHeight="false" outlineLevel="0" collapsed="false">
      <c r="A1001" s="5" t="s">
        <v>43</v>
      </c>
      <c r="B1001" s="6" t="n">
        <v>0.0609</v>
      </c>
      <c r="C1001" s="6" t="n">
        <v>0.0609</v>
      </c>
      <c r="D1001" s="6" t="n">
        <v>0.0627</v>
      </c>
      <c r="E1001" s="6" t="n">
        <v>0.0623</v>
      </c>
      <c r="F1001" s="6" t="n">
        <v>0.0621</v>
      </c>
      <c r="G1001" s="6" t="n">
        <v>0.062</v>
      </c>
      <c r="H1001" s="6" t="n">
        <v>0.0625</v>
      </c>
      <c r="I1001" s="6" t="n">
        <v>0.0644</v>
      </c>
      <c r="J1001" s="6" t="n">
        <v>0.0631</v>
      </c>
      <c r="K1001" s="6" t="n">
        <v>0.0631</v>
      </c>
      <c r="L1001" s="6" t="n">
        <v>0.0628</v>
      </c>
      <c r="M1001" s="6" t="n">
        <v>0.0612</v>
      </c>
    </row>
    <row r="1002" customFormat="false" ht="12.75" hidden="false" customHeight="false" outlineLevel="0" collapsed="false">
      <c r="A1002" s="5" t="s">
        <v>44</v>
      </c>
      <c r="B1002" s="6" t="n">
        <v>0.0786</v>
      </c>
      <c r="C1002" s="6" t="n">
        <v>0.0778</v>
      </c>
      <c r="D1002" s="6" t="n">
        <v>0.0798</v>
      </c>
      <c r="E1002" s="6" t="n">
        <v>0.0788</v>
      </c>
      <c r="F1002" s="6" t="n">
        <v>0.079</v>
      </c>
      <c r="G1002" s="6" t="n">
        <v>0.079</v>
      </c>
      <c r="H1002" s="6" t="n">
        <v>0.0789</v>
      </c>
      <c r="I1002" s="6" t="n">
        <v>0.0798</v>
      </c>
      <c r="J1002" s="6" t="n">
        <v>0.0796</v>
      </c>
      <c r="K1002" s="6" t="n">
        <v>0.0799</v>
      </c>
      <c r="L1002" s="6" t="n">
        <v>0.0796</v>
      </c>
      <c r="M1002" s="6" t="n">
        <v>0.0788</v>
      </c>
    </row>
    <row r="1004" customFormat="false" ht="12.75" hidden="false" customHeight="false" outlineLevel="0" collapsed="false">
      <c r="A1004" s="0" t="s">
        <v>18</v>
      </c>
      <c r="G1004" s="4" t="s">
        <v>32</v>
      </c>
      <c r="H1004" s="0" t="n">
        <v>25</v>
      </c>
    </row>
    <row r="1005" customFormat="false" ht="12.75" hidden="false" customHeight="false" outlineLevel="0" collapsed="false">
      <c r="A1005" s="0" t="s">
        <v>81</v>
      </c>
      <c r="F1005" s="0" t="s">
        <v>47</v>
      </c>
      <c r="I1005" s="0" t="n">
        <v>12271</v>
      </c>
      <c r="J1005" s="0" t="s">
        <v>48</v>
      </c>
    </row>
    <row r="1006" customFormat="false" ht="12.75" hidden="false" customHeight="false" outlineLevel="0" collapsed="false">
      <c r="A1006" s="0" t="s">
        <v>45</v>
      </c>
      <c r="F1006" s="0" t="s">
        <v>35</v>
      </c>
      <c r="I1006" s="0" t="n">
        <v>32</v>
      </c>
      <c r="J1006" s="0" t="s">
        <v>16</v>
      </c>
    </row>
    <row r="1008" customFormat="false" ht="12.75" hidden="false" customHeight="false" outlineLevel="0" collapsed="false">
      <c r="A1008" s="5" t="s">
        <v>36</v>
      </c>
      <c r="B1008" s="5" t="n">
        <v>1</v>
      </c>
      <c r="C1008" s="5" t="n">
        <v>2</v>
      </c>
      <c r="D1008" s="5" t="n">
        <v>3</v>
      </c>
      <c r="E1008" s="5" t="n">
        <v>4</v>
      </c>
      <c r="F1008" s="5" t="n">
        <v>5</v>
      </c>
      <c r="G1008" s="5" t="n">
        <v>6</v>
      </c>
      <c r="H1008" s="5" t="n">
        <v>7</v>
      </c>
      <c r="I1008" s="5" t="n">
        <v>8</v>
      </c>
      <c r="J1008" s="5" t="n">
        <v>9</v>
      </c>
      <c r="K1008" s="5" t="n">
        <v>10</v>
      </c>
      <c r="L1008" s="5" t="n">
        <v>11</v>
      </c>
      <c r="M1008" s="5" t="n">
        <v>12</v>
      </c>
    </row>
    <row r="1009" customFormat="false" ht="12.75" hidden="false" customHeight="false" outlineLevel="0" collapsed="false">
      <c r="A1009" s="5" t="s">
        <v>37</v>
      </c>
      <c r="B1009" s="7" t="n">
        <v>49</v>
      </c>
      <c r="C1009" s="7" t="n">
        <v>68</v>
      </c>
      <c r="D1009" s="7" t="n">
        <v>166</v>
      </c>
      <c r="E1009" s="7" t="n">
        <v>38</v>
      </c>
      <c r="F1009" s="7" t="n">
        <v>54</v>
      </c>
      <c r="G1009" s="7" t="n">
        <v>64</v>
      </c>
      <c r="H1009" s="7" t="n">
        <v>49</v>
      </c>
      <c r="I1009" s="7" t="n">
        <v>169</v>
      </c>
      <c r="J1009" s="7" t="n">
        <v>53</v>
      </c>
      <c r="K1009" s="7" t="n">
        <v>112</v>
      </c>
      <c r="L1009" s="7" t="n">
        <v>50</v>
      </c>
      <c r="M1009" s="7" t="n">
        <v>47</v>
      </c>
    </row>
    <row r="1010" customFormat="false" ht="12.75" hidden="false" customHeight="false" outlineLevel="0" collapsed="false">
      <c r="A1010" s="5" t="s">
        <v>38</v>
      </c>
      <c r="B1010" s="7" t="n">
        <v>46</v>
      </c>
      <c r="C1010" s="7" t="n">
        <v>68</v>
      </c>
      <c r="D1010" s="7" t="n">
        <v>425</v>
      </c>
      <c r="E1010" s="7" t="n">
        <v>62</v>
      </c>
      <c r="F1010" s="7" t="n">
        <v>111</v>
      </c>
      <c r="G1010" s="7" t="n">
        <v>56</v>
      </c>
      <c r="H1010" s="7" t="n">
        <v>41</v>
      </c>
      <c r="I1010" s="7" t="n">
        <v>54</v>
      </c>
      <c r="J1010" s="7" t="n">
        <v>72</v>
      </c>
      <c r="K1010" s="7" t="n">
        <v>40</v>
      </c>
      <c r="L1010" s="7" t="n">
        <v>56</v>
      </c>
      <c r="M1010" s="7" t="n">
        <v>52</v>
      </c>
    </row>
    <row r="1011" customFormat="false" ht="12.75" hidden="false" customHeight="false" outlineLevel="0" collapsed="false">
      <c r="A1011" s="5" t="s">
        <v>39</v>
      </c>
      <c r="B1011" s="7" t="n">
        <v>35</v>
      </c>
      <c r="C1011" s="7" t="n">
        <v>59</v>
      </c>
      <c r="D1011" s="7" t="n">
        <v>92</v>
      </c>
      <c r="E1011" s="7" t="n">
        <v>60</v>
      </c>
      <c r="F1011" s="7" t="n">
        <v>41</v>
      </c>
      <c r="G1011" s="7" t="n">
        <v>148</v>
      </c>
      <c r="H1011" s="7" t="n">
        <v>46</v>
      </c>
      <c r="I1011" s="7" t="n">
        <v>221</v>
      </c>
      <c r="J1011" s="7" t="n">
        <v>87</v>
      </c>
      <c r="K1011" s="7" t="n">
        <v>54</v>
      </c>
      <c r="L1011" s="7" t="n">
        <v>1326</v>
      </c>
      <c r="M1011" s="7" t="n">
        <v>53</v>
      </c>
    </row>
    <row r="1012" customFormat="false" ht="12.75" hidden="false" customHeight="false" outlineLevel="0" collapsed="false">
      <c r="A1012" s="5" t="s">
        <v>40</v>
      </c>
      <c r="B1012" s="7" t="n">
        <v>49</v>
      </c>
      <c r="C1012" s="7" t="n">
        <v>140</v>
      </c>
      <c r="D1012" s="7" t="n">
        <v>35</v>
      </c>
      <c r="E1012" s="7" t="n">
        <v>45</v>
      </c>
      <c r="F1012" s="7" t="n">
        <v>58</v>
      </c>
      <c r="G1012" s="7" t="n">
        <v>37</v>
      </c>
      <c r="H1012" s="7" t="n">
        <v>112</v>
      </c>
      <c r="I1012" s="7" t="n">
        <v>44</v>
      </c>
      <c r="J1012" s="7" t="n">
        <v>95</v>
      </c>
      <c r="K1012" s="7" t="n">
        <v>40</v>
      </c>
      <c r="L1012" s="7" t="n">
        <v>41</v>
      </c>
      <c r="M1012" s="7" t="n">
        <v>46</v>
      </c>
    </row>
    <row r="1013" customFormat="false" ht="12.75" hidden="false" customHeight="false" outlineLevel="0" collapsed="false">
      <c r="A1013" s="5" t="s">
        <v>41</v>
      </c>
      <c r="B1013" s="7" t="n">
        <v>66</v>
      </c>
      <c r="C1013" s="7" t="n">
        <v>407</v>
      </c>
      <c r="D1013" s="7" t="n">
        <v>65</v>
      </c>
      <c r="E1013" s="7" t="n">
        <v>112</v>
      </c>
      <c r="F1013" s="7" t="n">
        <v>55</v>
      </c>
      <c r="G1013" s="7" t="n">
        <v>40</v>
      </c>
      <c r="H1013" s="7" t="n">
        <v>57</v>
      </c>
      <c r="I1013" s="7" t="n">
        <v>95</v>
      </c>
      <c r="J1013" s="7" t="n">
        <v>38</v>
      </c>
      <c r="K1013" s="7" t="n">
        <v>52</v>
      </c>
      <c r="L1013" s="7" t="n">
        <v>54</v>
      </c>
      <c r="M1013" s="7" t="n">
        <v>36</v>
      </c>
    </row>
    <row r="1014" customFormat="false" ht="12.75" hidden="false" customHeight="false" outlineLevel="0" collapsed="false">
      <c r="A1014" s="5" t="s">
        <v>42</v>
      </c>
      <c r="B1014" s="7" t="n">
        <v>64</v>
      </c>
      <c r="C1014" s="7" t="n">
        <v>159</v>
      </c>
      <c r="D1014" s="7" t="n">
        <v>49</v>
      </c>
      <c r="E1014" s="7" t="n">
        <v>47</v>
      </c>
      <c r="F1014" s="7" t="n">
        <v>43</v>
      </c>
      <c r="G1014" s="7" t="n">
        <v>41</v>
      </c>
      <c r="H1014" s="7" t="n">
        <v>195</v>
      </c>
      <c r="I1014" s="7" t="n">
        <v>97</v>
      </c>
      <c r="J1014" s="7" t="n">
        <v>50</v>
      </c>
      <c r="K1014" s="7" t="n">
        <v>1222</v>
      </c>
      <c r="L1014" s="7" t="n">
        <v>64</v>
      </c>
      <c r="M1014" s="7" t="n">
        <v>25</v>
      </c>
    </row>
    <row r="1015" customFormat="false" ht="12.75" hidden="false" customHeight="false" outlineLevel="0" collapsed="false">
      <c r="A1015" s="5" t="s">
        <v>43</v>
      </c>
      <c r="B1015" s="7" t="n">
        <v>5</v>
      </c>
      <c r="C1015" s="7" t="n">
        <v>6</v>
      </c>
      <c r="D1015" s="7" t="n">
        <v>5</v>
      </c>
      <c r="E1015" s="7" t="n">
        <v>3</v>
      </c>
      <c r="F1015" s="7" t="n">
        <v>4</v>
      </c>
      <c r="G1015" s="7" t="n">
        <v>5</v>
      </c>
      <c r="H1015" s="7" t="n">
        <v>4</v>
      </c>
      <c r="I1015" s="7" t="n">
        <v>5</v>
      </c>
      <c r="J1015" s="7" t="n">
        <v>5</v>
      </c>
      <c r="K1015" s="7" t="n">
        <v>4</v>
      </c>
      <c r="L1015" s="7" t="n">
        <v>7</v>
      </c>
      <c r="M1015" s="7" t="n">
        <v>4</v>
      </c>
    </row>
    <row r="1016" customFormat="false" ht="12.75" hidden="false" customHeight="false" outlineLevel="0" collapsed="false">
      <c r="A1016" s="5" t="s">
        <v>44</v>
      </c>
      <c r="B1016" s="7" t="n">
        <v>4</v>
      </c>
      <c r="C1016" s="7" t="n">
        <v>5</v>
      </c>
      <c r="D1016" s="7" t="n">
        <v>5</v>
      </c>
      <c r="E1016" s="7" t="n">
        <v>6</v>
      </c>
      <c r="F1016" s="7" t="n">
        <v>5</v>
      </c>
      <c r="G1016" s="7" t="n">
        <v>6</v>
      </c>
      <c r="H1016" s="7" t="n">
        <v>6</v>
      </c>
      <c r="I1016" s="7" t="n">
        <v>5</v>
      </c>
      <c r="J1016" s="7" t="n">
        <v>6</v>
      </c>
      <c r="K1016" s="7" t="n">
        <v>7</v>
      </c>
      <c r="L1016" s="7" t="n">
        <v>6</v>
      </c>
      <c r="M1016" s="7" t="n">
        <v>7</v>
      </c>
    </row>
    <row r="1018" customFormat="false" ht="12.75" hidden="false" customHeight="false" outlineLevel="0" collapsed="false">
      <c r="A1018" s="0" t="s">
        <v>6</v>
      </c>
      <c r="G1018" s="4" t="s">
        <v>32</v>
      </c>
      <c r="H1018" s="0" t="n">
        <v>0</v>
      </c>
    </row>
    <row r="1019" customFormat="false" ht="12.75" hidden="false" customHeight="false" outlineLevel="0" collapsed="false">
      <c r="A1019" s="0" t="s">
        <v>82</v>
      </c>
      <c r="F1019" s="0" t="s">
        <v>47</v>
      </c>
      <c r="I1019" s="0" t="n">
        <v>12638</v>
      </c>
      <c r="J1019" s="0" t="s">
        <v>48</v>
      </c>
    </row>
    <row r="1020" customFormat="false" ht="12.75" hidden="false" customHeight="false" outlineLevel="0" collapsed="false">
      <c r="A1020" s="0" t="s">
        <v>34</v>
      </c>
      <c r="F1020" s="0" t="s">
        <v>35</v>
      </c>
      <c r="I1020" s="0" t="n">
        <v>31.9</v>
      </c>
      <c r="J1020" s="0" t="s">
        <v>16</v>
      </c>
    </row>
    <row r="1022" customFormat="false" ht="12.75" hidden="false" customHeight="false" outlineLevel="0" collapsed="false">
      <c r="A1022" s="5" t="s">
        <v>36</v>
      </c>
      <c r="B1022" s="5" t="n">
        <v>1</v>
      </c>
      <c r="C1022" s="5" t="n">
        <v>2</v>
      </c>
      <c r="D1022" s="5" t="n">
        <v>3</v>
      </c>
      <c r="E1022" s="5" t="n">
        <v>4</v>
      </c>
      <c r="F1022" s="5" t="n">
        <v>5</v>
      </c>
      <c r="G1022" s="5" t="n">
        <v>6</v>
      </c>
      <c r="H1022" s="5" t="n">
        <v>7</v>
      </c>
      <c r="I1022" s="5" t="n">
        <v>8</v>
      </c>
      <c r="J1022" s="5" t="n">
        <v>9</v>
      </c>
      <c r="K1022" s="5" t="n">
        <v>10</v>
      </c>
      <c r="L1022" s="5" t="n">
        <v>11</v>
      </c>
      <c r="M1022" s="5" t="n">
        <v>12</v>
      </c>
    </row>
    <row r="1023" customFormat="false" ht="12.75" hidden="false" customHeight="false" outlineLevel="0" collapsed="false">
      <c r="A1023" s="5" t="s">
        <v>37</v>
      </c>
      <c r="B1023" s="6" t="n">
        <v>0.1984</v>
      </c>
      <c r="C1023" s="6" t="n">
        <v>0.1707</v>
      </c>
      <c r="D1023" s="6" t="n">
        <v>0.1475</v>
      </c>
      <c r="E1023" s="6" t="n">
        <v>0.1664</v>
      </c>
      <c r="F1023" s="6" t="n">
        <v>0.1655</v>
      </c>
      <c r="G1023" s="6" t="n">
        <v>0.1676</v>
      </c>
      <c r="H1023" s="6" t="n">
        <v>0.1706</v>
      </c>
      <c r="I1023" s="6" t="n">
        <v>0.1681</v>
      </c>
      <c r="J1023" s="6" t="n">
        <v>0.1752</v>
      </c>
      <c r="K1023" s="6" t="n">
        <v>0.1692</v>
      </c>
      <c r="L1023" s="6" t="n">
        <v>0.1586</v>
      </c>
      <c r="M1023" s="6" t="n">
        <v>0.1618</v>
      </c>
    </row>
    <row r="1024" customFormat="false" ht="12.75" hidden="false" customHeight="false" outlineLevel="0" collapsed="false">
      <c r="A1024" s="5" t="s">
        <v>38</v>
      </c>
      <c r="B1024" s="6" t="n">
        <v>0.1787</v>
      </c>
      <c r="C1024" s="6" t="n">
        <v>0.1612</v>
      </c>
      <c r="D1024" s="6" t="n">
        <v>0.1535</v>
      </c>
      <c r="E1024" s="6" t="n">
        <v>0.1511</v>
      </c>
      <c r="F1024" s="6" t="n">
        <v>0.1557</v>
      </c>
      <c r="G1024" s="6" t="n">
        <v>0.1557</v>
      </c>
      <c r="H1024" s="6" t="n">
        <v>0.162</v>
      </c>
      <c r="I1024" s="6" t="n">
        <v>0.1577</v>
      </c>
      <c r="J1024" s="6" t="n">
        <v>0.1592</v>
      </c>
      <c r="K1024" s="6" t="n">
        <v>0.1563</v>
      </c>
      <c r="L1024" s="6" t="n">
        <v>0.16</v>
      </c>
      <c r="M1024" s="6" t="n">
        <v>0.1547</v>
      </c>
    </row>
    <row r="1025" customFormat="false" ht="12.75" hidden="false" customHeight="false" outlineLevel="0" collapsed="false">
      <c r="A1025" s="5" t="s">
        <v>39</v>
      </c>
      <c r="B1025" s="6" t="n">
        <v>0.1721</v>
      </c>
      <c r="C1025" s="6" t="n">
        <v>0.1632</v>
      </c>
      <c r="D1025" s="6" t="n">
        <v>0.1624</v>
      </c>
      <c r="E1025" s="6" t="n">
        <v>0.1597</v>
      </c>
      <c r="F1025" s="6" t="n">
        <v>0.1582</v>
      </c>
      <c r="G1025" s="6" t="n">
        <v>0.1669</v>
      </c>
      <c r="H1025" s="6" t="n">
        <v>0.1643</v>
      </c>
      <c r="I1025" s="6" t="n">
        <v>0.1675</v>
      </c>
      <c r="J1025" s="6" t="n">
        <v>0.1675</v>
      </c>
      <c r="K1025" s="6" t="n">
        <v>0.1624</v>
      </c>
      <c r="L1025" s="6" t="n">
        <v>0.1687</v>
      </c>
      <c r="M1025" s="6" t="n">
        <v>0.1737</v>
      </c>
    </row>
    <row r="1026" customFormat="false" ht="12.75" hidden="false" customHeight="false" outlineLevel="0" collapsed="false">
      <c r="A1026" s="5" t="s">
        <v>40</v>
      </c>
      <c r="B1026" s="6" t="n">
        <v>0.1673</v>
      </c>
      <c r="C1026" s="6" t="n">
        <v>0.1617</v>
      </c>
      <c r="D1026" s="6" t="n">
        <v>0.1527</v>
      </c>
      <c r="E1026" s="6" t="n">
        <v>0.151</v>
      </c>
      <c r="F1026" s="6" t="n">
        <v>0.1508</v>
      </c>
      <c r="G1026" s="6" t="n">
        <v>0.1456</v>
      </c>
      <c r="H1026" s="6" t="n">
        <v>0.1496</v>
      </c>
      <c r="I1026" s="6" t="n">
        <v>0.1495</v>
      </c>
      <c r="J1026" s="6" t="n">
        <v>0.152</v>
      </c>
      <c r="K1026" s="6" t="n">
        <v>0.1634</v>
      </c>
      <c r="L1026" s="6" t="n">
        <v>0.1511</v>
      </c>
      <c r="M1026" s="6" t="n">
        <v>0.1585</v>
      </c>
    </row>
    <row r="1027" customFormat="false" ht="12.75" hidden="false" customHeight="false" outlineLevel="0" collapsed="false">
      <c r="A1027" s="5" t="s">
        <v>41</v>
      </c>
      <c r="B1027" s="6" t="n">
        <v>0.1838</v>
      </c>
      <c r="C1027" s="6" t="n">
        <v>0.191</v>
      </c>
      <c r="D1027" s="6" t="n">
        <v>0.1878</v>
      </c>
      <c r="E1027" s="6" t="n">
        <v>0.1831</v>
      </c>
      <c r="F1027" s="6" t="n">
        <v>0.1799</v>
      </c>
      <c r="G1027" s="6" t="n">
        <v>0.1796</v>
      </c>
      <c r="H1027" s="6" t="n">
        <v>0.173</v>
      </c>
      <c r="I1027" s="6" t="n">
        <v>0.1816</v>
      </c>
      <c r="J1027" s="6" t="n">
        <v>0.1795</v>
      </c>
      <c r="K1027" s="6" t="n">
        <v>0.1749</v>
      </c>
      <c r="L1027" s="6" t="n">
        <v>0.1712</v>
      </c>
      <c r="M1027" s="6" t="n">
        <v>0.1608</v>
      </c>
    </row>
    <row r="1028" customFormat="false" ht="12.75" hidden="false" customHeight="false" outlineLevel="0" collapsed="false">
      <c r="A1028" s="5" t="s">
        <v>42</v>
      </c>
      <c r="B1028" s="6" t="n">
        <v>0.1675</v>
      </c>
      <c r="C1028" s="6" t="n">
        <v>0.1817</v>
      </c>
      <c r="D1028" s="6" t="n">
        <v>0.18</v>
      </c>
      <c r="E1028" s="6" t="n">
        <v>0.1816</v>
      </c>
      <c r="F1028" s="6" t="n">
        <v>0.1737</v>
      </c>
      <c r="G1028" s="6" t="n">
        <v>0.1672</v>
      </c>
      <c r="H1028" s="6" t="n">
        <v>0.1675</v>
      </c>
      <c r="I1028" s="6" t="n">
        <v>0.1708</v>
      </c>
      <c r="J1028" s="6" t="n">
        <v>0.1711</v>
      </c>
      <c r="K1028" s="6" t="n">
        <v>0.1653</v>
      </c>
      <c r="L1028" s="6" t="n">
        <v>0.1706</v>
      </c>
      <c r="M1028" s="6" t="n">
        <v>0.0879</v>
      </c>
    </row>
    <row r="1029" customFormat="false" ht="12.75" hidden="false" customHeight="false" outlineLevel="0" collapsed="false">
      <c r="A1029" s="5" t="s">
        <v>43</v>
      </c>
      <c r="B1029" s="6" t="n">
        <v>0.0599</v>
      </c>
      <c r="C1029" s="6" t="n">
        <v>0.0612</v>
      </c>
      <c r="D1029" s="6" t="n">
        <v>0.0617</v>
      </c>
      <c r="E1029" s="6" t="n">
        <v>0.0615</v>
      </c>
      <c r="F1029" s="6" t="n">
        <v>0.0604</v>
      </c>
      <c r="G1029" s="6" t="n">
        <v>0.0605</v>
      </c>
      <c r="H1029" s="6" t="n">
        <v>0.0607</v>
      </c>
      <c r="I1029" s="6" t="n">
        <v>0.0627</v>
      </c>
      <c r="J1029" s="6" t="n">
        <v>0.0616</v>
      </c>
      <c r="K1029" s="6" t="n">
        <v>0.063</v>
      </c>
      <c r="L1029" s="6" t="n">
        <v>0.0615</v>
      </c>
      <c r="M1029" s="6" t="n">
        <v>0.0596</v>
      </c>
    </row>
    <row r="1030" customFormat="false" ht="12.75" hidden="false" customHeight="false" outlineLevel="0" collapsed="false">
      <c r="A1030" s="5" t="s">
        <v>44</v>
      </c>
      <c r="B1030" s="6" t="n">
        <v>0.0772</v>
      </c>
      <c r="C1030" s="6" t="n">
        <v>0.0781</v>
      </c>
      <c r="D1030" s="6" t="n">
        <v>0.0788</v>
      </c>
      <c r="E1030" s="6" t="n">
        <v>0.0779</v>
      </c>
      <c r="F1030" s="6" t="n">
        <v>0.0773</v>
      </c>
      <c r="G1030" s="6" t="n">
        <v>0.0773</v>
      </c>
      <c r="H1030" s="6" t="n">
        <v>0.0773</v>
      </c>
      <c r="I1030" s="6" t="n">
        <v>0.078</v>
      </c>
      <c r="J1030" s="6" t="n">
        <v>0.078</v>
      </c>
      <c r="K1030" s="6" t="n">
        <v>0.0797</v>
      </c>
      <c r="L1030" s="6" t="n">
        <v>0.0781</v>
      </c>
      <c r="M1030" s="6" t="n">
        <v>0.077</v>
      </c>
    </row>
    <row r="1032" customFormat="false" ht="12.75" hidden="false" customHeight="false" outlineLevel="0" collapsed="false">
      <c r="A1032" s="0" t="s">
        <v>18</v>
      </c>
      <c r="G1032" s="4" t="s">
        <v>32</v>
      </c>
      <c r="H1032" s="0" t="n">
        <v>25</v>
      </c>
    </row>
    <row r="1033" customFormat="false" ht="12.75" hidden="false" customHeight="false" outlineLevel="0" collapsed="false">
      <c r="A1033" s="0" t="s">
        <v>82</v>
      </c>
      <c r="F1033" s="0" t="s">
        <v>47</v>
      </c>
      <c r="I1033" s="0" t="n">
        <v>12631</v>
      </c>
      <c r="J1033" s="0" t="s">
        <v>48</v>
      </c>
    </row>
    <row r="1034" customFormat="false" ht="12.75" hidden="false" customHeight="false" outlineLevel="0" collapsed="false">
      <c r="A1034" s="0" t="s">
        <v>45</v>
      </c>
      <c r="F1034" s="0" t="s">
        <v>35</v>
      </c>
      <c r="I1034" s="0" t="n">
        <v>31.9</v>
      </c>
      <c r="J1034" s="0" t="s">
        <v>16</v>
      </c>
    </row>
    <row r="1036" customFormat="false" ht="12.75" hidden="false" customHeight="false" outlineLevel="0" collapsed="false">
      <c r="A1036" s="5" t="s">
        <v>36</v>
      </c>
      <c r="B1036" s="5" t="n">
        <v>1</v>
      </c>
      <c r="C1036" s="5" t="n">
        <v>2</v>
      </c>
      <c r="D1036" s="5" t="n">
        <v>3</v>
      </c>
      <c r="E1036" s="5" t="n">
        <v>4</v>
      </c>
      <c r="F1036" s="5" t="n">
        <v>5</v>
      </c>
      <c r="G1036" s="5" t="n">
        <v>6</v>
      </c>
      <c r="H1036" s="5" t="n">
        <v>7</v>
      </c>
      <c r="I1036" s="5" t="n">
        <v>8</v>
      </c>
      <c r="J1036" s="5" t="n">
        <v>9</v>
      </c>
      <c r="K1036" s="5" t="n">
        <v>10</v>
      </c>
      <c r="L1036" s="5" t="n">
        <v>11</v>
      </c>
      <c r="M1036" s="5" t="n">
        <v>12</v>
      </c>
    </row>
    <row r="1037" customFormat="false" ht="12.75" hidden="false" customHeight="false" outlineLevel="0" collapsed="false">
      <c r="A1037" s="5" t="s">
        <v>37</v>
      </c>
      <c r="B1037" s="7" t="n">
        <v>47</v>
      </c>
      <c r="C1037" s="7" t="n">
        <v>65</v>
      </c>
      <c r="D1037" s="7" t="n">
        <v>168</v>
      </c>
      <c r="E1037" s="7" t="n">
        <v>42</v>
      </c>
      <c r="F1037" s="7" t="n">
        <v>54</v>
      </c>
      <c r="G1037" s="7" t="n">
        <v>57</v>
      </c>
      <c r="H1037" s="7" t="n">
        <v>48</v>
      </c>
      <c r="I1037" s="7" t="n">
        <v>164</v>
      </c>
      <c r="J1037" s="7" t="n">
        <v>53</v>
      </c>
      <c r="K1037" s="7" t="n">
        <v>109</v>
      </c>
      <c r="L1037" s="7" t="n">
        <v>51</v>
      </c>
      <c r="M1037" s="7" t="n">
        <v>43</v>
      </c>
    </row>
    <row r="1038" customFormat="false" ht="12.75" hidden="false" customHeight="false" outlineLevel="0" collapsed="false">
      <c r="A1038" s="5" t="s">
        <v>38</v>
      </c>
      <c r="B1038" s="7" t="n">
        <v>46</v>
      </c>
      <c r="C1038" s="7" t="n">
        <v>68</v>
      </c>
      <c r="D1038" s="7" t="n">
        <v>428</v>
      </c>
      <c r="E1038" s="7" t="n">
        <v>60</v>
      </c>
      <c r="F1038" s="7" t="n">
        <v>108</v>
      </c>
      <c r="G1038" s="7" t="n">
        <v>56</v>
      </c>
      <c r="H1038" s="7" t="n">
        <v>49</v>
      </c>
      <c r="I1038" s="7" t="n">
        <v>59</v>
      </c>
      <c r="J1038" s="7" t="n">
        <v>71</v>
      </c>
      <c r="K1038" s="7" t="n">
        <v>40</v>
      </c>
      <c r="L1038" s="7" t="n">
        <v>54</v>
      </c>
      <c r="M1038" s="7" t="n">
        <v>49</v>
      </c>
    </row>
    <row r="1039" customFormat="false" ht="12.75" hidden="false" customHeight="false" outlineLevel="0" collapsed="false">
      <c r="A1039" s="5" t="s">
        <v>39</v>
      </c>
      <c r="B1039" s="7" t="n">
        <v>39</v>
      </c>
      <c r="C1039" s="7" t="n">
        <v>59</v>
      </c>
      <c r="D1039" s="7" t="n">
        <v>91</v>
      </c>
      <c r="E1039" s="7" t="n">
        <v>60</v>
      </c>
      <c r="F1039" s="7" t="n">
        <v>38</v>
      </c>
      <c r="G1039" s="7" t="n">
        <v>146</v>
      </c>
      <c r="H1039" s="7" t="n">
        <v>45</v>
      </c>
      <c r="I1039" s="7" t="n">
        <v>219</v>
      </c>
      <c r="J1039" s="7" t="n">
        <v>86</v>
      </c>
      <c r="K1039" s="7" t="n">
        <v>56</v>
      </c>
      <c r="L1039" s="7" t="n">
        <v>1332</v>
      </c>
      <c r="M1039" s="7" t="n">
        <v>52</v>
      </c>
    </row>
    <row r="1040" customFormat="false" ht="12.75" hidden="false" customHeight="false" outlineLevel="0" collapsed="false">
      <c r="A1040" s="5" t="s">
        <v>40</v>
      </c>
      <c r="B1040" s="7" t="n">
        <v>45</v>
      </c>
      <c r="C1040" s="7" t="n">
        <v>144</v>
      </c>
      <c r="D1040" s="7" t="n">
        <v>39</v>
      </c>
      <c r="E1040" s="7" t="n">
        <v>46</v>
      </c>
      <c r="F1040" s="7" t="n">
        <v>61</v>
      </c>
      <c r="G1040" s="7" t="n">
        <v>38</v>
      </c>
      <c r="H1040" s="7" t="n">
        <v>111</v>
      </c>
      <c r="I1040" s="7" t="n">
        <v>41</v>
      </c>
      <c r="J1040" s="7" t="n">
        <v>93</v>
      </c>
      <c r="K1040" s="7" t="n">
        <v>39</v>
      </c>
      <c r="L1040" s="7" t="n">
        <v>43</v>
      </c>
      <c r="M1040" s="7" t="n">
        <v>42</v>
      </c>
    </row>
    <row r="1041" customFormat="false" ht="12.75" hidden="false" customHeight="false" outlineLevel="0" collapsed="false">
      <c r="A1041" s="5" t="s">
        <v>41</v>
      </c>
      <c r="B1041" s="7" t="n">
        <v>64</v>
      </c>
      <c r="C1041" s="7" t="n">
        <v>402</v>
      </c>
      <c r="D1041" s="7" t="n">
        <v>62</v>
      </c>
      <c r="E1041" s="7" t="n">
        <v>110</v>
      </c>
      <c r="F1041" s="7" t="n">
        <v>58</v>
      </c>
      <c r="G1041" s="7" t="n">
        <v>39</v>
      </c>
      <c r="H1041" s="7" t="n">
        <v>59</v>
      </c>
      <c r="I1041" s="7" t="n">
        <v>95</v>
      </c>
      <c r="J1041" s="7" t="n">
        <v>38</v>
      </c>
      <c r="K1041" s="7" t="n">
        <v>49</v>
      </c>
      <c r="L1041" s="7" t="n">
        <v>52</v>
      </c>
      <c r="M1041" s="7" t="n">
        <v>36</v>
      </c>
    </row>
    <row r="1042" customFormat="false" ht="12.75" hidden="false" customHeight="false" outlineLevel="0" collapsed="false">
      <c r="A1042" s="5" t="s">
        <v>42</v>
      </c>
      <c r="B1042" s="7" t="n">
        <v>66</v>
      </c>
      <c r="C1042" s="7" t="n">
        <v>157</v>
      </c>
      <c r="D1042" s="7" t="n">
        <v>48</v>
      </c>
      <c r="E1042" s="7" t="n">
        <v>46</v>
      </c>
      <c r="F1042" s="7" t="n">
        <v>45</v>
      </c>
      <c r="G1042" s="7" t="n">
        <v>43</v>
      </c>
      <c r="H1042" s="7" t="n">
        <v>201</v>
      </c>
      <c r="I1042" s="7" t="n">
        <v>94</v>
      </c>
      <c r="J1042" s="7" t="n">
        <v>48</v>
      </c>
      <c r="K1042" s="7" t="n">
        <v>1226</v>
      </c>
      <c r="L1042" s="7" t="n">
        <v>60</v>
      </c>
      <c r="M1042" s="7" t="n">
        <v>25</v>
      </c>
    </row>
    <row r="1043" customFormat="false" ht="12.75" hidden="false" customHeight="false" outlineLevel="0" collapsed="false">
      <c r="A1043" s="5" t="s">
        <v>43</v>
      </c>
      <c r="B1043" s="7" t="n">
        <v>6</v>
      </c>
      <c r="C1043" s="7" t="n">
        <v>4</v>
      </c>
      <c r="D1043" s="7" t="n">
        <v>5</v>
      </c>
      <c r="E1043" s="7" t="n">
        <v>5</v>
      </c>
      <c r="F1043" s="7" t="n">
        <v>2</v>
      </c>
      <c r="G1043" s="7" t="n">
        <v>6</v>
      </c>
      <c r="H1043" s="7" t="n">
        <v>7</v>
      </c>
      <c r="I1043" s="7" t="n">
        <v>5</v>
      </c>
      <c r="J1043" s="7" t="n">
        <v>2</v>
      </c>
      <c r="K1043" s="7" t="n">
        <v>5</v>
      </c>
      <c r="L1043" s="7" t="n">
        <v>5</v>
      </c>
      <c r="M1043" s="7" t="n">
        <v>6</v>
      </c>
    </row>
    <row r="1044" customFormat="false" ht="12.75" hidden="false" customHeight="false" outlineLevel="0" collapsed="false">
      <c r="A1044" s="5" t="s">
        <v>44</v>
      </c>
      <c r="B1044" s="7" t="n">
        <v>6</v>
      </c>
      <c r="C1044" s="7" t="n">
        <v>5</v>
      </c>
      <c r="D1044" s="7" t="n">
        <v>4</v>
      </c>
      <c r="E1044" s="7" t="n">
        <v>6</v>
      </c>
      <c r="F1044" s="7" t="n">
        <v>6</v>
      </c>
      <c r="G1044" s="7" t="n">
        <v>4</v>
      </c>
      <c r="H1044" s="7" t="n">
        <v>4</v>
      </c>
      <c r="I1044" s="7" t="n">
        <v>2</v>
      </c>
      <c r="J1044" s="7" t="n">
        <v>5</v>
      </c>
      <c r="K1044" s="7" t="n">
        <v>6</v>
      </c>
      <c r="L1044" s="7" t="n">
        <v>2</v>
      </c>
      <c r="M1044" s="7" t="n">
        <v>5</v>
      </c>
    </row>
    <row r="1046" customFormat="false" ht="12.75" hidden="false" customHeight="false" outlineLevel="0" collapsed="false">
      <c r="A1046" s="0" t="s">
        <v>6</v>
      </c>
      <c r="G1046" s="4" t="s">
        <v>32</v>
      </c>
      <c r="H1046" s="0" t="n">
        <v>0</v>
      </c>
    </row>
    <row r="1047" customFormat="false" ht="12.75" hidden="false" customHeight="false" outlineLevel="0" collapsed="false">
      <c r="A1047" s="0" t="s">
        <v>83</v>
      </c>
      <c r="F1047" s="0" t="s">
        <v>47</v>
      </c>
      <c r="I1047" s="0" t="n">
        <v>12999</v>
      </c>
      <c r="J1047" s="0" t="s">
        <v>48</v>
      </c>
    </row>
    <row r="1048" customFormat="false" ht="12.75" hidden="false" customHeight="false" outlineLevel="0" collapsed="false">
      <c r="A1048" s="0" t="s">
        <v>34</v>
      </c>
      <c r="F1048" s="0" t="s">
        <v>35</v>
      </c>
      <c r="I1048" s="0" t="n">
        <v>31.9</v>
      </c>
      <c r="J1048" s="0" t="s">
        <v>16</v>
      </c>
    </row>
    <row r="1050" customFormat="false" ht="12.75" hidden="false" customHeight="false" outlineLevel="0" collapsed="false">
      <c r="A1050" s="5" t="s">
        <v>36</v>
      </c>
      <c r="B1050" s="5" t="n">
        <v>1</v>
      </c>
      <c r="C1050" s="5" t="n">
        <v>2</v>
      </c>
      <c r="D1050" s="5" t="n">
        <v>3</v>
      </c>
      <c r="E1050" s="5" t="n">
        <v>4</v>
      </c>
      <c r="F1050" s="5" t="n">
        <v>5</v>
      </c>
      <c r="G1050" s="5" t="n">
        <v>6</v>
      </c>
      <c r="H1050" s="5" t="n">
        <v>7</v>
      </c>
      <c r="I1050" s="5" t="n">
        <v>8</v>
      </c>
      <c r="J1050" s="5" t="n">
        <v>9</v>
      </c>
      <c r="K1050" s="5" t="n">
        <v>10</v>
      </c>
      <c r="L1050" s="5" t="n">
        <v>11</v>
      </c>
      <c r="M1050" s="5" t="n">
        <v>12</v>
      </c>
    </row>
    <row r="1051" customFormat="false" ht="12.75" hidden="false" customHeight="false" outlineLevel="0" collapsed="false">
      <c r="A1051" s="5" t="s">
        <v>37</v>
      </c>
      <c r="B1051" s="6" t="n">
        <v>0.1977</v>
      </c>
      <c r="C1051" s="6" t="n">
        <v>0.1688</v>
      </c>
      <c r="D1051" s="6" t="n">
        <v>0.1475</v>
      </c>
      <c r="E1051" s="6" t="n">
        <v>0.1676</v>
      </c>
      <c r="F1051" s="6" t="n">
        <v>0.1667</v>
      </c>
      <c r="G1051" s="6" t="n">
        <v>0.168</v>
      </c>
      <c r="H1051" s="6" t="n">
        <v>0.1716</v>
      </c>
      <c r="I1051" s="6" t="n">
        <v>0.1689</v>
      </c>
      <c r="J1051" s="6" t="n">
        <v>0.1749</v>
      </c>
      <c r="K1051" s="6" t="n">
        <v>0.1693</v>
      </c>
      <c r="L1051" s="6" t="n">
        <v>0.1568</v>
      </c>
      <c r="M1051" s="6" t="n">
        <v>0.1618</v>
      </c>
    </row>
    <row r="1052" customFormat="false" ht="12.75" hidden="false" customHeight="false" outlineLevel="0" collapsed="false">
      <c r="A1052" s="5" t="s">
        <v>38</v>
      </c>
      <c r="B1052" s="6" t="n">
        <v>0.1784</v>
      </c>
      <c r="C1052" s="6" t="n">
        <v>0.1606</v>
      </c>
      <c r="D1052" s="6" t="n">
        <v>0.1535</v>
      </c>
      <c r="E1052" s="6" t="n">
        <v>0.1521</v>
      </c>
      <c r="F1052" s="6" t="n">
        <v>0.1566</v>
      </c>
      <c r="G1052" s="6" t="n">
        <v>0.156</v>
      </c>
      <c r="H1052" s="6" t="n">
        <v>0.1632</v>
      </c>
      <c r="I1052" s="6" t="n">
        <v>0.1601</v>
      </c>
      <c r="J1052" s="6" t="n">
        <v>0.1582</v>
      </c>
      <c r="K1052" s="6" t="n">
        <v>0.158</v>
      </c>
      <c r="L1052" s="6" t="n">
        <v>0.158</v>
      </c>
      <c r="M1052" s="6" t="n">
        <v>0.1547</v>
      </c>
    </row>
    <row r="1053" customFormat="false" ht="12.75" hidden="false" customHeight="false" outlineLevel="0" collapsed="false">
      <c r="A1053" s="5" t="s">
        <v>39</v>
      </c>
      <c r="B1053" s="6" t="n">
        <v>0.1721</v>
      </c>
      <c r="C1053" s="6" t="n">
        <v>0.1618</v>
      </c>
      <c r="D1053" s="6" t="n">
        <v>0.1629</v>
      </c>
      <c r="E1053" s="6" t="n">
        <v>0.1616</v>
      </c>
      <c r="F1053" s="6" t="n">
        <v>0.1592</v>
      </c>
      <c r="G1053" s="6" t="n">
        <v>0.167</v>
      </c>
      <c r="H1053" s="6" t="n">
        <v>0.1654</v>
      </c>
      <c r="I1053" s="6" t="n">
        <v>0.1683</v>
      </c>
      <c r="J1053" s="6" t="n">
        <v>0.1671</v>
      </c>
      <c r="K1053" s="6" t="n">
        <v>0.1647</v>
      </c>
      <c r="L1053" s="6" t="n">
        <v>0.1679</v>
      </c>
      <c r="M1053" s="6" t="n">
        <v>0.1742</v>
      </c>
    </row>
    <row r="1054" customFormat="false" ht="12.75" hidden="false" customHeight="false" outlineLevel="0" collapsed="false">
      <c r="A1054" s="5" t="s">
        <v>40</v>
      </c>
      <c r="B1054" s="6" t="n">
        <v>0.1674</v>
      </c>
      <c r="C1054" s="6" t="n">
        <v>0.16</v>
      </c>
      <c r="D1054" s="6" t="n">
        <v>0.153</v>
      </c>
      <c r="E1054" s="6" t="n">
        <v>0.1521</v>
      </c>
      <c r="F1054" s="6" t="n">
        <v>0.152</v>
      </c>
      <c r="G1054" s="6" t="n">
        <v>0.1458</v>
      </c>
      <c r="H1054" s="6" t="n">
        <v>0.1505</v>
      </c>
      <c r="I1054" s="6" t="n">
        <v>0.1493</v>
      </c>
      <c r="J1054" s="6" t="n">
        <v>0.1507</v>
      </c>
      <c r="K1054" s="6" t="n">
        <v>0.1657</v>
      </c>
      <c r="L1054" s="6" t="n">
        <v>0.1498</v>
      </c>
      <c r="M1054" s="6" t="n">
        <v>0.1586</v>
      </c>
    </row>
    <row r="1055" customFormat="false" ht="12.75" hidden="false" customHeight="false" outlineLevel="0" collapsed="false">
      <c r="A1055" s="5" t="s">
        <v>41</v>
      </c>
      <c r="B1055" s="6" t="n">
        <v>0.1835</v>
      </c>
      <c r="C1055" s="6" t="n">
        <v>0.1919</v>
      </c>
      <c r="D1055" s="6" t="n">
        <v>0.1869</v>
      </c>
      <c r="E1055" s="6" t="n">
        <v>0.183</v>
      </c>
      <c r="F1055" s="6" t="n">
        <v>0.1808</v>
      </c>
      <c r="G1055" s="6" t="n">
        <v>0.1817</v>
      </c>
      <c r="H1055" s="6" t="n">
        <v>0.1742</v>
      </c>
      <c r="I1055" s="6" t="n">
        <v>0.1823</v>
      </c>
      <c r="J1055" s="6" t="n">
        <v>0.1796</v>
      </c>
      <c r="K1055" s="6" t="n">
        <v>0.1747</v>
      </c>
      <c r="L1055" s="6" t="n">
        <v>0.173</v>
      </c>
      <c r="M1055" s="6" t="n">
        <v>0.1625</v>
      </c>
    </row>
    <row r="1056" customFormat="false" ht="12.75" hidden="false" customHeight="false" outlineLevel="0" collapsed="false">
      <c r="A1056" s="5" t="s">
        <v>42</v>
      </c>
      <c r="B1056" s="6" t="n">
        <v>0.1683</v>
      </c>
      <c r="C1056" s="6" t="n">
        <v>0.1808</v>
      </c>
      <c r="D1056" s="6" t="n">
        <v>0.1791</v>
      </c>
      <c r="E1056" s="6" t="n">
        <v>0.1823</v>
      </c>
      <c r="F1056" s="6" t="n">
        <v>0.1748</v>
      </c>
      <c r="G1056" s="6" t="n">
        <v>0.1688</v>
      </c>
      <c r="H1056" s="6" t="n">
        <v>0.1681</v>
      </c>
      <c r="I1056" s="6" t="n">
        <v>0.1715</v>
      </c>
      <c r="J1056" s="6" t="n">
        <v>0.1714</v>
      </c>
      <c r="K1056" s="6" t="n">
        <v>0.1649</v>
      </c>
      <c r="L1056" s="6" t="n">
        <v>0.1711</v>
      </c>
      <c r="M1056" s="6" t="n">
        <v>0.0895</v>
      </c>
    </row>
    <row r="1057" customFormat="false" ht="12.75" hidden="false" customHeight="false" outlineLevel="0" collapsed="false">
      <c r="A1057" s="5" t="s">
        <v>43</v>
      </c>
      <c r="B1057" s="6" t="n">
        <v>0.0614</v>
      </c>
      <c r="C1057" s="6" t="n">
        <v>0.0603</v>
      </c>
      <c r="D1057" s="6" t="n">
        <v>0.0607</v>
      </c>
      <c r="E1057" s="6" t="n">
        <v>0.0623</v>
      </c>
      <c r="F1057" s="6" t="n">
        <v>0.0628</v>
      </c>
      <c r="G1057" s="6" t="n">
        <v>0.0623</v>
      </c>
      <c r="H1057" s="6" t="n">
        <v>0.0624</v>
      </c>
      <c r="I1057" s="6" t="n">
        <v>0.063</v>
      </c>
      <c r="J1057" s="6" t="n">
        <v>0.0622</v>
      </c>
      <c r="K1057" s="6" t="n">
        <v>0.0629</v>
      </c>
      <c r="L1057" s="6" t="n">
        <v>0.0627</v>
      </c>
      <c r="M1057" s="6" t="n">
        <v>0.0617</v>
      </c>
    </row>
    <row r="1058" customFormat="false" ht="12.75" hidden="false" customHeight="false" outlineLevel="0" collapsed="false">
      <c r="A1058" s="5" t="s">
        <v>44</v>
      </c>
      <c r="B1058" s="6" t="n">
        <v>0.0791</v>
      </c>
      <c r="C1058" s="6" t="n">
        <v>0.0775</v>
      </c>
      <c r="D1058" s="6" t="n">
        <v>0.0779</v>
      </c>
      <c r="E1058" s="6" t="n">
        <v>0.0789</v>
      </c>
      <c r="F1058" s="6" t="n">
        <v>0.08</v>
      </c>
      <c r="G1058" s="6" t="n">
        <v>0.0793</v>
      </c>
      <c r="H1058" s="6" t="n">
        <v>0.0792</v>
      </c>
      <c r="I1058" s="6" t="n">
        <v>0.0785</v>
      </c>
      <c r="J1058" s="6" t="n">
        <v>0.0787</v>
      </c>
      <c r="K1058" s="6" t="n">
        <v>0.0797</v>
      </c>
      <c r="L1058" s="6" t="n">
        <v>0.0797</v>
      </c>
      <c r="M1058" s="6" t="n">
        <v>0.0795</v>
      </c>
    </row>
    <row r="1060" customFormat="false" ht="12.75" hidden="false" customHeight="false" outlineLevel="0" collapsed="false">
      <c r="A1060" s="0" t="s">
        <v>18</v>
      </c>
      <c r="G1060" s="4" t="s">
        <v>32</v>
      </c>
      <c r="H1060" s="0" t="n">
        <v>25</v>
      </c>
    </row>
    <row r="1061" customFormat="false" ht="12.75" hidden="false" customHeight="false" outlineLevel="0" collapsed="false">
      <c r="A1061" s="0" t="s">
        <v>83</v>
      </c>
      <c r="F1061" s="0" t="s">
        <v>47</v>
      </c>
      <c r="I1061" s="0" t="n">
        <v>12992</v>
      </c>
      <c r="J1061" s="0" t="s">
        <v>48</v>
      </c>
    </row>
    <row r="1062" customFormat="false" ht="12.75" hidden="false" customHeight="false" outlineLevel="0" collapsed="false">
      <c r="A1062" s="0" t="s">
        <v>45</v>
      </c>
      <c r="F1062" s="0" t="s">
        <v>35</v>
      </c>
      <c r="I1062" s="0" t="n">
        <v>31.9</v>
      </c>
      <c r="J1062" s="0" t="s">
        <v>16</v>
      </c>
    </row>
    <row r="1064" customFormat="false" ht="12.75" hidden="false" customHeight="false" outlineLevel="0" collapsed="false">
      <c r="A1064" s="5" t="s">
        <v>36</v>
      </c>
      <c r="B1064" s="5" t="n">
        <v>1</v>
      </c>
      <c r="C1064" s="5" t="n">
        <v>2</v>
      </c>
      <c r="D1064" s="5" t="n">
        <v>3</v>
      </c>
      <c r="E1064" s="5" t="n">
        <v>4</v>
      </c>
      <c r="F1064" s="5" t="n">
        <v>5</v>
      </c>
      <c r="G1064" s="5" t="n">
        <v>6</v>
      </c>
      <c r="H1064" s="5" t="n">
        <v>7</v>
      </c>
      <c r="I1064" s="5" t="n">
        <v>8</v>
      </c>
      <c r="J1064" s="5" t="n">
        <v>9</v>
      </c>
      <c r="K1064" s="5" t="n">
        <v>10</v>
      </c>
      <c r="L1064" s="5" t="n">
        <v>11</v>
      </c>
      <c r="M1064" s="5" t="n">
        <v>12</v>
      </c>
    </row>
    <row r="1065" customFormat="false" ht="12.75" hidden="false" customHeight="false" outlineLevel="0" collapsed="false">
      <c r="A1065" s="5" t="s">
        <v>37</v>
      </c>
      <c r="B1065" s="7" t="n">
        <v>49</v>
      </c>
      <c r="C1065" s="7" t="n">
        <v>66</v>
      </c>
      <c r="D1065" s="7" t="n">
        <v>166</v>
      </c>
      <c r="E1065" s="7" t="n">
        <v>41</v>
      </c>
      <c r="F1065" s="7" t="n">
        <v>53</v>
      </c>
      <c r="G1065" s="7" t="n">
        <v>62</v>
      </c>
      <c r="H1065" s="7" t="n">
        <v>51</v>
      </c>
      <c r="I1065" s="7" t="n">
        <v>165</v>
      </c>
      <c r="J1065" s="7" t="n">
        <v>54</v>
      </c>
      <c r="K1065" s="7" t="n">
        <v>114</v>
      </c>
      <c r="L1065" s="7" t="n">
        <v>47</v>
      </c>
      <c r="M1065" s="7" t="n">
        <v>44</v>
      </c>
    </row>
    <row r="1066" customFormat="false" ht="12.75" hidden="false" customHeight="false" outlineLevel="0" collapsed="false">
      <c r="A1066" s="5" t="s">
        <v>38</v>
      </c>
      <c r="B1066" s="7" t="n">
        <v>45</v>
      </c>
      <c r="C1066" s="7" t="n">
        <v>62</v>
      </c>
      <c r="D1066" s="7" t="n">
        <v>431</v>
      </c>
      <c r="E1066" s="7" t="n">
        <v>55</v>
      </c>
      <c r="F1066" s="7" t="n">
        <v>114</v>
      </c>
      <c r="G1066" s="7" t="n">
        <v>54</v>
      </c>
      <c r="H1066" s="7" t="n">
        <v>43</v>
      </c>
      <c r="I1066" s="7" t="n">
        <v>58</v>
      </c>
      <c r="J1066" s="7" t="n">
        <v>66</v>
      </c>
      <c r="K1066" s="7" t="n">
        <v>39</v>
      </c>
      <c r="L1066" s="7" t="n">
        <v>53</v>
      </c>
      <c r="M1066" s="7" t="n">
        <v>52</v>
      </c>
    </row>
    <row r="1067" customFormat="false" ht="12.75" hidden="false" customHeight="false" outlineLevel="0" collapsed="false">
      <c r="A1067" s="5" t="s">
        <v>39</v>
      </c>
      <c r="B1067" s="7" t="n">
        <v>37</v>
      </c>
      <c r="C1067" s="7" t="n">
        <v>58</v>
      </c>
      <c r="D1067" s="7" t="n">
        <v>93</v>
      </c>
      <c r="E1067" s="7" t="n">
        <v>59</v>
      </c>
      <c r="F1067" s="7" t="n">
        <v>43</v>
      </c>
      <c r="G1067" s="7" t="n">
        <v>147</v>
      </c>
      <c r="H1067" s="7" t="n">
        <v>42</v>
      </c>
      <c r="I1067" s="7" t="n">
        <v>232</v>
      </c>
      <c r="J1067" s="7" t="n">
        <v>85</v>
      </c>
      <c r="K1067" s="7" t="n">
        <v>55</v>
      </c>
      <c r="L1067" s="7" t="n">
        <v>1350</v>
      </c>
      <c r="M1067" s="7" t="n">
        <v>54</v>
      </c>
    </row>
    <row r="1068" customFormat="false" ht="12.75" hidden="false" customHeight="false" outlineLevel="0" collapsed="false">
      <c r="A1068" s="5" t="s">
        <v>40</v>
      </c>
      <c r="B1068" s="7" t="n">
        <v>46</v>
      </c>
      <c r="C1068" s="7" t="n">
        <v>141</v>
      </c>
      <c r="D1068" s="7" t="n">
        <v>34</v>
      </c>
      <c r="E1068" s="7" t="n">
        <v>42</v>
      </c>
      <c r="F1068" s="7" t="n">
        <v>57</v>
      </c>
      <c r="G1068" s="7" t="n">
        <v>38</v>
      </c>
      <c r="H1068" s="7" t="n">
        <v>119</v>
      </c>
      <c r="I1068" s="7" t="n">
        <v>40</v>
      </c>
      <c r="J1068" s="7" t="n">
        <v>98</v>
      </c>
      <c r="K1068" s="7" t="n">
        <v>35</v>
      </c>
      <c r="L1068" s="7" t="n">
        <v>42</v>
      </c>
      <c r="M1068" s="7" t="n">
        <v>41</v>
      </c>
    </row>
    <row r="1069" customFormat="false" ht="12.75" hidden="false" customHeight="false" outlineLevel="0" collapsed="false">
      <c r="A1069" s="5" t="s">
        <v>41</v>
      </c>
      <c r="B1069" s="7" t="n">
        <v>65</v>
      </c>
      <c r="C1069" s="7" t="n">
        <v>416</v>
      </c>
      <c r="D1069" s="7" t="n">
        <v>62</v>
      </c>
      <c r="E1069" s="7" t="n">
        <v>120</v>
      </c>
      <c r="F1069" s="7" t="n">
        <v>57</v>
      </c>
      <c r="G1069" s="7" t="n">
        <v>40</v>
      </c>
      <c r="H1069" s="7" t="n">
        <v>55</v>
      </c>
      <c r="I1069" s="7" t="n">
        <v>96</v>
      </c>
      <c r="J1069" s="7" t="n">
        <v>35</v>
      </c>
      <c r="K1069" s="7" t="n">
        <v>51</v>
      </c>
      <c r="L1069" s="7" t="n">
        <v>50</v>
      </c>
      <c r="M1069" s="7" t="n">
        <v>38</v>
      </c>
    </row>
    <row r="1070" customFormat="false" ht="12.75" hidden="false" customHeight="false" outlineLevel="0" collapsed="false">
      <c r="A1070" s="5" t="s">
        <v>42</v>
      </c>
      <c r="B1070" s="7" t="n">
        <v>68</v>
      </c>
      <c r="C1070" s="7" t="n">
        <v>153</v>
      </c>
      <c r="D1070" s="7" t="n">
        <v>48</v>
      </c>
      <c r="E1070" s="7" t="n">
        <v>51</v>
      </c>
      <c r="F1070" s="7" t="n">
        <v>44</v>
      </c>
      <c r="G1070" s="7" t="n">
        <v>41</v>
      </c>
      <c r="H1070" s="7" t="n">
        <v>202</v>
      </c>
      <c r="I1070" s="7" t="n">
        <v>98</v>
      </c>
      <c r="J1070" s="7" t="n">
        <v>50</v>
      </c>
      <c r="K1070" s="7" t="n">
        <v>1255</v>
      </c>
      <c r="L1070" s="7" t="n">
        <v>58</v>
      </c>
      <c r="M1070" s="7" t="n">
        <v>25</v>
      </c>
    </row>
    <row r="1071" customFormat="false" ht="12.75" hidden="false" customHeight="false" outlineLevel="0" collapsed="false">
      <c r="A1071" s="5" t="s">
        <v>43</v>
      </c>
      <c r="B1071" s="7" t="n">
        <v>6</v>
      </c>
      <c r="C1071" s="7" t="n">
        <v>4</v>
      </c>
      <c r="D1071" s="7" t="n">
        <v>7</v>
      </c>
      <c r="E1071" s="7" t="n">
        <v>3</v>
      </c>
      <c r="F1071" s="7" t="n">
        <v>7</v>
      </c>
      <c r="G1071" s="7" t="n">
        <v>6</v>
      </c>
      <c r="H1071" s="7" t="n">
        <v>6</v>
      </c>
      <c r="I1071" s="7" t="n">
        <v>3</v>
      </c>
      <c r="J1071" s="7" t="n">
        <v>7</v>
      </c>
      <c r="K1071" s="7" t="n">
        <v>4</v>
      </c>
      <c r="L1071" s="7" t="n">
        <v>3</v>
      </c>
      <c r="M1071" s="7" t="n">
        <v>5</v>
      </c>
    </row>
    <row r="1072" customFormat="false" ht="12.75" hidden="false" customHeight="false" outlineLevel="0" collapsed="false">
      <c r="A1072" s="5" t="s">
        <v>44</v>
      </c>
      <c r="B1072" s="7" t="n">
        <v>6</v>
      </c>
      <c r="C1072" s="7" t="n">
        <v>4</v>
      </c>
      <c r="D1072" s="7" t="n">
        <v>7</v>
      </c>
      <c r="E1072" s="7" t="n">
        <v>3</v>
      </c>
      <c r="F1072" s="7" t="n">
        <v>4</v>
      </c>
      <c r="G1072" s="7" t="n">
        <v>4</v>
      </c>
      <c r="H1072" s="7" t="n">
        <v>5</v>
      </c>
      <c r="I1072" s="7" t="n">
        <v>5</v>
      </c>
      <c r="J1072" s="7" t="n">
        <v>5</v>
      </c>
      <c r="K1072" s="7" t="n">
        <v>6</v>
      </c>
      <c r="L1072" s="7" t="n">
        <v>4</v>
      </c>
      <c r="M1072" s="7" t="n">
        <v>5</v>
      </c>
    </row>
    <row r="1074" customFormat="false" ht="12.75" hidden="false" customHeight="false" outlineLevel="0" collapsed="false">
      <c r="A1074" s="0" t="s">
        <v>6</v>
      </c>
      <c r="G1074" s="4" t="s">
        <v>32</v>
      </c>
      <c r="H1074" s="0" t="n">
        <v>0</v>
      </c>
    </row>
    <row r="1075" customFormat="false" ht="12.75" hidden="false" customHeight="false" outlineLevel="0" collapsed="false">
      <c r="A1075" s="0" t="s">
        <v>84</v>
      </c>
      <c r="F1075" s="0" t="s">
        <v>47</v>
      </c>
      <c r="I1075" s="0" t="n">
        <v>13360</v>
      </c>
      <c r="J1075" s="0" t="s">
        <v>48</v>
      </c>
    </row>
    <row r="1076" customFormat="false" ht="12.75" hidden="false" customHeight="false" outlineLevel="0" collapsed="false">
      <c r="A1076" s="0" t="s">
        <v>34</v>
      </c>
      <c r="F1076" s="0" t="s">
        <v>35</v>
      </c>
      <c r="I1076" s="0" t="n">
        <v>31.9</v>
      </c>
      <c r="J1076" s="0" t="s">
        <v>16</v>
      </c>
    </row>
    <row r="1078" customFormat="false" ht="12.75" hidden="false" customHeight="false" outlineLevel="0" collapsed="false">
      <c r="A1078" s="5" t="s">
        <v>36</v>
      </c>
      <c r="B1078" s="5" t="n">
        <v>1</v>
      </c>
      <c r="C1078" s="5" t="n">
        <v>2</v>
      </c>
      <c r="D1078" s="5" t="n">
        <v>3</v>
      </c>
      <c r="E1078" s="5" t="n">
        <v>4</v>
      </c>
      <c r="F1078" s="5" t="n">
        <v>5</v>
      </c>
      <c r="G1078" s="5" t="n">
        <v>6</v>
      </c>
      <c r="H1078" s="5" t="n">
        <v>7</v>
      </c>
      <c r="I1078" s="5" t="n">
        <v>8</v>
      </c>
      <c r="J1078" s="5" t="n">
        <v>9</v>
      </c>
      <c r="K1078" s="5" t="n">
        <v>10</v>
      </c>
      <c r="L1078" s="5" t="n">
        <v>11</v>
      </c>
      <c r="M1078" s="5" t="n">
        <v>12</v>
      </c>
    </row>
    <row r="1079" customFormat="false" ht="12.75" hidden="false" customHeight="false" outlineLevel="0" collapsed="false">
      <c r="A1079" s="5" t="s">
        <v>37</v>
      </c>
      <c r="B1079" s="6" t="n">
        <v>0.1997</v>
      </c>
      <c r="C1079" s="6" t="n">
        <v>0.1716</v>
      </c>
      <c r="D1079" s="6" t="n">
        <v>0.1489</v>
      </c>
      <c r="E1079" s="6" t="n">
        <v>0.1685</v>
      </c>
      <c r="F1079" s="6" t="n">
        <v>0.1673</v>
      </c>
      <c r="G1079" s="6" t="n">
        <v>0.1697</v>
      </c>
      <c r="H1079" s="6" t="n">
        <v>0.1738</v>
      </c>
      <c r="I1079" s="6" t="n">
        <v>0.1697</v>
      </c>
      <c r="J1079" s="6" t="n">
        <v>0.1766</v>
      </c>
      <c r="K1079" s="6" t="n">
        <v>0.1727</v>
      </c>
      <c r="L1079" s="6" t="n">
        <v>0.1594</v>
      </c>
      <c r="M1079" s="6" t="n">
        <v>0.1638</v>
      </c>
    </row>
    <row r="1080" customFormat="false" ht="12.75" hidden="false" customHeight="false" outlineLevel="0" collapsed="false">
      <c r="A1080" s="5" t="s">
        <v>38</v>
      </c>
      <c r="B1080" s="6" t="n">
        <v>0.18</v>
      </c>
      <c r="C1080" s="6" t="n">
        <v>0.1621</v>
      </c>
      <c r="D1080" s="6" t="n">
        <v>0.1551</v>
      </c>
      <c r="E1080" s="6" t="n">
        <v>0.1531</v>
      </c>
      <c r="F1080" s="6" t="n">
        <v>0.1568</v>
      </c>
      <c r="G1080" s="6" t="n">
        <v>0.1579</v>
      </c>
      <c r="H1080" s="6" t="n">
        <v>0.1649</v>
      </c>
      <c r="I1080" s="6" t="n">
        <v>0.1614</v>
      </c>
      <c r="J1080" s="6" t="n">
        <v>0.1602</v>
      </c>
      <c r="K1080" s="6" t="n">
        <v>0.1603</v>
      </c>
      <c r="L1080" s="6" t="n">
        <v>0.1607</v>
      </c>
      <c r="M1080" s="6" t="n">
        <v>0.1561</v>
      </c>
    </row>
    <row r="1081" customFormat="false" ht="12.75" hidden="false" customHeight="false" outlineLevel="0" collapsed="false">
      <c r="A1081" s="5" t="s">
        <v>39</v>
      </c>
      <c r="B1081" s="6" t="n">
        <v>0.1735</v>
      </c>
      <c r="C1081" s="6" t="n">
        <v>0.1642</v>
      </c>
      <c r="D1081" s="6" t="n">
        <v>0.1636</v>
      </c>
      <c r="E1081" s="6" t="n">
        <v>0.1623</v>
      </c>
      <c r="F1081" s="6" t="n">
        <v>0.1595</v>
      </c>
      <c r="G1081" s="6" t="n">
        <v>0.1686</v>
      </c>
      <c r="H1081" s="6" t="n">
        <v>0.1677</v>
      </c>
      <c r="I1081" s="6" t="n">
        <v>0.1705</v>
      </c>
      <c r="J1081" s="6" t="n">
        <v>0.1692</v>
      </c>
      <c r="K1081" s="6" t="n">
        <v>0.1654</v>
      </c>
      <c r="L1081" s="6" t="n">
        <v>0.1702</v>
      </c>
      <c r="M1081" s="6" t="n">
        <v>0.1753</v>
      </c>
    </row>
    <row r="1082" customFormat="false" ht="12.75" hidden="false" customHeight="false" outlineLevel="0" collapsed="false">
      <c r="A1082" s="5" t="s">
        <v>40</v>
      </c>
      <c r="B1082" s="6" t="n">
        <v>0.1688</v>
      </c>
      <c r="C1082" s="6" t="n">
        <v>0.1628</v>
      </c>
      <c r="D1082" s="6" t="n">
        <v>0.1538</v>
      </c>
      <c r="E1082" s="6" t="n">
        <v>0.1527</v>
      </c>
      <c r="F1082" s="6" t="n">
        <v>0.1516</v>
      </c>
      <c r="G1082" s="6" t="n">
        <v>0.1468</v>
      </c>
      <c r="H1082" s="6" t="n">
        <v>0.1522</v>
      </c>
      <c r="I1082" s="6" t="n">
        <v>0.1503</v>
      </c>
      <c r="J1082" s="6" t="n">
        <v>0.1524</v>
      </c>
      <c r="K1082" s="6" t="n">
        <v>0.1661</v>
      </c>
      <c r="L1082" s="6" t="n">
        <v>0.1522</v>
      </c>
      <c r="M1082" s="6" t="n">
        <v>0.1641</v>
      </c>
    </row>
    <row r="1083" customFormat="false" ht="12.75" hidden="false" customHeight="false" outlineLevel="0" collapsed="false">
      <c r="A1083" s="5" t="s">
        <v>41</v>
      </c>
      <c r="B1083" s="6" t="n">
        <v>0.1843</v>
      </c>
      <c r="C1083" s="6" t="n">
        <v>0.1917</v>
      </c>
      <c r="D1083" s="6" t="n">
        <v>0.1881</v>
      </c>
      <c r="E1083" s="6" t="n">
        <v>0.1864</v>
      </c>
      <c r="F1083" s="6" t="n">
        <v>0.1822</v>
      </c>
      <c r="G1083" s="6" t="n">
        <v>0.1818</v>
      </c>
      <c r="H1083" s="6" t="n">
        <v>0.1747</v>
      </c>
      <c r="I1083" s="6" t="n">
        <v>0.1827</v>
      </c>
      <c r="J1083" s="6" t="n">
        <v>0.1815</v>
      </c>
      <c r="K1083" s="6" t="n">
        <v>0.176</v>
      </c>
      <c r="L1083" s="6" t="n">
        <v>0.1742</v>
      </c>
      <c r="M1083" s="6" t="n">
        <v>0.1628</v>
      </c>
    </row>
    <row r="1084" customFormat="false" ht="12.75" hidden="false" customHeight="false" outlineLevel="0" collapsed="false">
      <c r="A1084" s="5" t="s">
        <v>42</v>
      </c>
      <c r="B1084" s="6" t="n">
        <v>0.1683</v>
      </c>
      <c r="C1084" s="6" t="n">
        <v>0.1832</v>
      </c>
      <c r="D1084" s="6" t="n">
        <v>0.1802</v>
      </c>
      <c r="E1084" s="6" t="n">
        <v>0.184</v>
      </c>
      <c r="F1084" s="6" t="n">
        <v>0.1756</v>
      </c>
      <c r="G1084" s="6" t="n">
        <v>0.1688</v>
      </c>
      <c r="H1084" s="6" t="n">
        <v>0.1685</v>
      </c>
      <c r="I1084" s="6" t="n">
        <v>0.1721</v>
      </c>
      <c r="J1084" s="6" t="n">
        <v>0.173</v>
      </c>
      <c r="K1084" s="6" t="n">
        <v>0.1662</v>
      </c>
      <c r="L1084" s="6" t="n">
        <v>0.1732</v>
      </c>
      <c r="M1084" s="6" t="n">
        <v>0.0896</v>
      </c>
    </row>
    <row r="1085" customFormat="false" ht="12.75" hidden="false" customHeight="false" outlineLevel="0" collapsed="false">
      <c r="A1085" s="5" t="s">
        <v>43</v>
      </c>
      <c r="B1085" s="6" t="n">
        <v>0.0612</v>
      </c>
      <c r="C1085" s="6" t="n">
        <v>0.0628</v>
      </c>
      <c r="D1085" s="6" t="n">
        <v>0.0625</v>
      </c>
      <c r="E1085" s="6" t="n">
        <v>0.064</v>
      </c>
      <c r="F1085" s="6" t="n">
        <v>0.0632</v>
      </c>
      <c r="G1085" s="6" t="n">
        <v>0.0629</v>
      </c>
      <c r="H1085" s="6" t="n">
        <v>0.0626</v>
      </c>
      <c r="I1085" s="6" t="n">
        <v>0.0644</v>
      </c>
      <c r="J1085" s="6" t="n">
        <v>0.0638</v>
      </c>
      <c r="K1085" s="6" t="n">
        <v>0.0639</v>
      </c>
      <c r="L1085" s="6" t="n">
        <v>0.0643</v>
      </c>
      <c r="M1085" s="6" t="n">
        <v>0.0614</v>
      </c>
    </row>
    <row r="1086" customFormat="false" ht="12.75" hidden="false" customHeight="false" outlineLevel="0" collapsed="false">
      <c r="A1086" s="5" t="s">
        <v>44</v>
      </c>
      <c r="B1086" s="6" t="n">
        <v>0.0787</v>
      </c>
      <c r="C1086" s="6" t="n">
        <v>0.0797</v>
      </c>
      <c r="D1086" s="6" t="n">
        <v>0.0793</v>
      </c>
      <c r="E1086" s="6" t="n">
        <v>0.0803</v>
      </c>
      <c r="F1086" s="6" t="n">
        <v>0.0802</v>
      </c>
      <c r="G1086" s="6" t="n">
        <v>0.0795</v>
      </c>
      <c r="H1086" s="6" t="n">
        <v>0.0791</v>
      </c>
      <c r="I1086" s="6" t="n">
        <v>0.0797</v>
      </c>
      <c r="J1086" s="6" t="n">
        <v>0.0803</v>
      </c>
      <c r="K1086" s="6" t="n">
        <v>0.0804</v>
      </c>
      <c r="L1086" s="6" t="n">
        <v>0.081</v>
      </c>
      <c r="M1086" s="6" t="n">
        <v>0.0789</v>
      </c>
    </row>
    <row r="1088" customFormat="false" ht="12.75" hidden="false" customHeight="false" outlineLevel="0" collapsed="false">
      <c r="A1088" s="0" t="s">
        <v>18</v>
      </c>
      <c r="G1088" s="4" t="s">
        <v>32</v>
      </c>
      <c r="H1088" s="0" t="n">
        <v>25</v>
      </c>
    </row>
    <row r="1089" customFormat="false" ht="12.75" hidden="false" customHeight="false" outlineLevel="0" collapsed="false">
      <c r="A1089" s="0" t="s">
        <v>84</v>
      </c>
      <c r="F1089" s="0" t="s">
        <v>47</v>
      </c>
      <c r="I1089" s="0" t="n">
        <v>13353</v>
      </c>
      <c r="J1089" s="0" t="s">
        <v>48</v>
      </c>
    </row>
    <row r="1090" customFormat="false" ht="12.75" hidden="false" customHeight="false" outlineLevel="0" collapsed="false">
      <c r="A1090" s="0" t="s">
        <v>45</v>
      </c>
      <c r="F1090" s="0" t="s">
        <v>35</v>
      </c>
      <c r="I1090" s="0" t="n">
        <v>31.9</v>
      </c>
      <c r="J1090" s="0" t="s">
        <v>16</v>
      </c>
    </row>
    <row r="1092" customFormat="false" ht="12.75" hidden="false" customHeight="false" outlineLevel="0" collapsed="false">
      <c r="A1092" s="5" t="s">
        <v>36</v>
      </c>
      <c r="B1092" s="5" t="n">
        <v>1</v>
      </c>
      <c r="C1092" s="5" t="n">
        <v>2</v>
      </c>
      <c r="D1092" s="5" t="n">
        <v>3</v>
      </c>
      <c r="E1092" s="5" t="n">
        <v>4</v>
      </c>
      <c r="F1092" s="5" t="n">
        <v>5</v>
      </c>
      <c r="G1092" s="5" t="n">
        <v>6</v>
      </c>
      <c r="H1092" s="5" t="n">
        <v>7</v>
      </c>
      <c r="I1092" s="5" t="n">
        <v>8</v>
      </c>
      <c r="J1092" s="5" t="n">
        <v>9</v>
      </c>
      <c r="K1092" s="5" t="n">
        <v>10</v>
      </c>
      <c r="L1092" s="5" t="n">
        <v>11</v>
      </c>
      <c r="M1092" s="5" t="n">
        <v>12</v>
      </c>
    </row>
    <row r="1093" customFormat="false" ht="12.75" hidden="false" customHeight="false" outlineLevel="0" collapsed="false">
      <c r="A1093" s="5" t="s">
        <v>37</v>
      </c>
      <c r="B1093" s="7" t="n">
        <v>50</v>
      </c>
      <c r="C1093" s="7" t="n">
        <v>69</v>
      </c>
      <c r="D1093" s="7" t="n">
        <v>163</v>
      </c>
      <c r="E1093" s="7" t="n">
        <v>44</v>
      </c>
      <c r="F1093" s="7" t="n">
        <v>58</v>
      </c>
      <c r="G1093" s="7" t="n">
        <v>64</v>
      </c>
      <c r="H1093" s="7" t="n">
        <v>49</v>
      </c>
      <c r="I1093" s="7" t="n">
        <v>164</v>
      </c>
      <c r="J1093" s="7" t="n">
        <v>57</v>
      </c>
      <c r="K1093" s="7" t="n">
        <v>104</v>
      </c>
      <c r="L1093" s="7" t="n">
        <v>48</v>
      </c>
      <c r="M1093" s="7" t="n">
        <v>49</v>
      </c>
    </row>
    <row r="1094" customFormat="false" ht="12.75" hidden="false" customHeight="false" outlineLevel="0" collapsed="false">
      <c r="A1094" s="5" t="s">
        <v>38</v>
      </c>
      <c r="B1094" s="7" t="n">
        <v>43</v>
      </c>
      <c r="C1094" s="7" t="n">
        <v>65</v>
      </c>
      <c r="D1094" s="7" t="n">
        <v>430</v>
      </c>
      <c r="E1094" s="7" t="n">
        <v>57</v>
      </c>
      <c r="F1094" s="7" t="n">
        <v>109</v>
      </c>
      <c r="G1094" s="7" t="n">
        <v>56</v>
      </c>
      <c r="H1094" s="7" t="n">
        <v>45</v>
      </c>
      <c r="I1094" s="7" t="n">
        <v>56</v>
      </c>
      <c r="J1094" s="7" t="n">
        <v>71</v>
      </c>
      <c r="K1094" s="7" t="n">
        <v>42</v>
      </c>
      <c r="L1094" s="7" t="n">
        <v>57</v>
      </c>
      <c r="M1094" s="7" t="n">
        <v>52</v>
      </c>
    </row>
    <row r="1095" customFormat="false" ht="12.75" hidden="false" customHeight="false" outlineLevel="0" collapsed="false">
      <c r="A1095" s="5" t="s">
        <v>39</v>
      </c>
      <c r="B1095" s="7" t="n">
        <v>38</v>
      </c>
      <c r="C1095" s="7" t="n">
        <v>63</v>
      </c>
      <c r="D1095" s="7" t="n">
        <v>92</v>
      </c>
      <c r="E1095" s="7" t="n">
        <v>60</v>
      </c>
      <c r="F1095" s="7" t="n">
        <v>42</v>
      </c>
      <c r="G1095" s="7" t="n">
        <v>149</v>
      </c>
      <c r="H1095" s="7" t="n">
        <v>51</v>
      </c>
      <c r="I1095" s="7" t="n">
        <v>222</v>
      </c>
      <c r="J1095" s="7" t="n">
        <v>84</v>
      </c>
      <c r="K1095" s="7" t="n">
        <v>60</v>
      </c>
      <c r="L1095" s="7" t="n">
        <v>1329</v>
      </c>
      <c r="M1095" s="7" t="n">
        <v>53</v>
      </c>
    </row>
    <row r="1096" customFormat="false" ht="12.75" hidden="false" customHeight="false" outlineLevel="0" collapsed="false">
      <c r="A1096" s="5" t="s">
        <v>40</v>
      </c>
      <c r="B1096" s="7" t="n">
        <v>42</v>
      </c>
      <c r="C1096" s="7" t="n">
        <v>144</v>
      </c>
      <c r="D1096" s="7" t="n">
        <v>34</v>
      </c>
      <c r="E1096" s="7" t="n">
        <v>48</v>
      </c>
      <c r="F1096" s="7" t="n">
        <v>57</v>
      </c>
      <c r="G1096" s="7" t="n">
        <v>39</v>
      </c>
      <c r="H1096" s="7" t="n">
        <v>112</v>
      </c>
      <c r="I1096" s="7" t="n">
        <v>43</v>
      </c>
      <c r="J1096" s="7" t="n">
        <v>96</v>
      </c>
      <c r="K1096" s="7" t="n">
        <v>42</v>
      </c>
      <c r="L1096" s="7" t="n">
        <v>44</v>
      </c>
      <c r="M1096" s="7" t="n">
        <v>39</v>
      </c>
    </row>
    <row r="1097" customFormat="false" ht="12.75" hidden="false" customHeight="false" outlineLevel="0" collapsed="false">
      <c r="A1097" s="5" t="s">
        <v>41</v>
      </c>
      <c r="B1097" s="7" t="n">
        <v>66</v>
      </c>
      <c r="C1097" s="7" t="n">
        <v>405</v>
      </c>
      <c r="D1097" s="7" t="n">
        <v>64</v>
      </c>
      <c r="E1097" s="7" t="n">
        <v>115</v>
      </c>
      <c r="F1097" s="7" t="n">
        <v>57</v>
      </c>
      <c r="G1097" s="7" t="n">
        <v>41</v>
      </c>
      <c r="H1097" s="7" t="n">
        <v>57</v>
      </c>
      <c r="I1097" s="7" t="n">
        <v>94</v>
      </c>
      <c r="J1097" s="7" t="n">
        <v>36</v>
      </c>
      <c r="K1097" s="7" t="n">
        <v>52</v>
      </c>
      <c r="L1097" s="7" t="n">
        <v>51</v>
      </c>
      <c r="M1097" s="7" t="n">
        <v>38</v>
      </c>
    </row>
    <row r="1098" customFormat="false" ht="12.75" hidden="false" customHeight="false" outlineLevel="0" collapsed="false">
      <c r="A1098" s="5" t="s">
        <v>42</v>
      </c>
      <c r="B1098" s="7" t="n">
        <v>65</v>
      </c>
      <c r="C1098" s="7" t="n">
        <v>149</v>
      </c>
      <c r="D1098" s="7" t="n">
        <v>46</v>
      </c>
      <c r="E1098" s="7" t="n">
        <v>43</v>
      </c>
      <c r="F1098" s="7" t="n">
        <v>46</v>
      </c>
      <c r="G1098" s="7" t="n">
        <v>42</v>
      </c>
      <c r="H1098" s="7" t="n">
        <v>195</v>
      </c>
      <c r="I1098" s="7" t="n">
        <v>94</v>
      </c>
      <c r="J1098" s="7" t="n">
        <v>49</v>
      </c>
      <c r="K1098" s="7" t="n">
        <v>1221</v>
      </c>
      <c r="L1098" s="7" t="n">
        <v>57</v>
      </c>
      <c r="M1098" s="7" t="n">
        <v>26</v>
      </c>
    </row>
    <row r="1099" customFormat="false" ht="12.75" hidden="false" customHeight="false" outlineLevel="0" collapsed="false">
      <c r="A1099" s="5" t="s">
        <v>43</v>
      </c>
      <c r="B1099" s="7" t="n">
        <v>6</v>
      </c>
      <c r="C1099" s="7" t="n">
        <v>5</v>
      </c>
      <c r="D1099" s="7" t="n">
        <v>4</v>
      </c>
      <c r="E1099" s="7" t="n">
        <v>6</v>
      </c>
      <c r="F1099" s="7" t="n">
        <v>6</v>
      </c>
      <c r="G1099" s="7" t="n">
        <v>4</v>
      </c>
      <c r="H1099" s="7" t="n">
        <v>6</v>
      </c>
      <c r="I1099" s="7" t="n">
        <v>4</v>
      </c>
      <c r="J1099" s="7" t="n">
        <v>6</v>
      </c>
      <c r="K1099" s="7" t="n">
        <v>7</v>
      </c>
      <c r="L1099" s="7" t="n">
        <v>6</v>
      </c>
      <c r="M1099" s="7" t="n">
        <v>3</v>
      </c>
    </row>
    <row r="1100" customFormat="false" ht="12.75" hidden="false" customHeight="false" outlineLevel="0" collapsed="false">
      <c r="A1100" s="5" t="s">
        <v>44</v>
      </c>
      <c r="B1100" s="7" t="n">
        <v>7</v>
      </c>
      <c r="C1100" s="7" t="n">
        <v>4</v>
      </c>
      <c r="D1100" s="7" t="n">
        <v>6</v>
      </c>
      <c r="E1100" s="7" t="n">
        <v>5</v>
      </c>
      <c r="F1100" s="7" t="n">
        <v>2</v>
      </c>
      <c r="G1100" s="7" t="n">
        <v>6</v>
      </c>
      <c r="H1100" s="7" t="n">
        <v>6</v>
      </c>
      <c r="I1100" s="7" t="n">
        <v>5</v>
      </c>
      <c r="J1100" s="7" t="n">
        <v>4</v>
      </c>
      <c r="K1100" s="7" t="n">
        <v>5</v>
      </c>
      <c r="L1100" s="7" t="n">
        <v>9</v>
      </c>
      <c r="M1100" s="7" t="n">
        <v>2</v>
      </c>
    </row>
    <row r="1102" customFormat="false" ht="12.75" hidden="false" customHeight="false" outlineLevel="0" collapsed="false">
      <c r="A1102" s="0" t="s">
        <v>6</v>
      </c>
      <c r="G1102" s="4" t="s">
        <v>32</v>
      </c>
      <c r="H1102" s="0" t="n">
        <v>0</v>
      </c>
    </row>
    <row r="1103" customFormat="false" ht="12.75" hidden="false" customHeight="false" outlineLevel="0" collapsed="false">
      <c r="A1103" s="0" t="s">
        <v>85</v>
      </c>
      <c r="F1103" s="0" t="s">
        <v>47</v>
      </c>
      <c r="I1103" s="0" t="n">
        <v>13721</v>
      </c>
      <c r="J1103" s="0" t="s">
        <v>48</v>
      </c>
    </row>
    <row r="1104" customFormat="false" ht="12.75" hidden="false" customHeight="false" outlineLevel="0" collapsed="false">
      <c r="A1104" s="0" t="s">
        <v>34</v>
      </c>
      <c r="F1104" s="0" t="s">
        <v>35</v>
      </c>
      <c r="I1104" s="0" t="n">
        <v>31.9</v>
      </c>
      <c r="J1104" s="0" t="s">
        <v>16</v>
      </c>
    </row>
    <row r="1106" customFormat="false" ht="12.75" hidden="false" customHeight="false" outlineLevel="0" collapsed="false">
      <c r="A1106" s="5" t="s">
        <v>36</v>
      </c>
      <c r="B1106" s="5" t="n">
        <v>1</v>
      </c>
      <c r="C1106" s="5" t="n">
        <v>2</v>
      </c>
      <c r="D1106" s="5" t="n">
        <v>3</v>
      </c>
      <c r="E1106" s="5" t="n">
        <v>4</v>
      </c>
      <c r="F1106" s="5" t="n">
        <v>5</v>
      </c>
      <c r="G1106" s="5" t="n">
        <v>6</v>
      </c>
      <c r="H1106" s="5" t="n">
        <v>7</v>
      </c>
      <c r="I1106" s="5" t="n">
        <v>8</v>
      </c>
      <c r="J1106" s="5" t="n">
        <v>9</v>
      </c>
      <c r="K1106" s="5" t="n">
        <v>10</v>
      </c>
      <c r="L1106" s="5" t="n">
        <v>11</v>
      </c>
      <c r="M1106" s="5" t="n">
        <v>12</v>
      </c>
    </row>
    <row r="1107" customFormat="false" ht="12.75" hidden="false" customHeight="false" outlineLevel="0" collapsed="false">
      <c r="A1107" s="5" t="s">
        <v>37</v>
      </c>
      <c r="B1107" s="6" t="n">
        <v>0.1986</v>
      </c>
      <c r="C1107" s="6" t="n">
        <v>0.1704</v>
      </c>
      <c r="D1107" s="6" t="n">
        <v>0.148</v>
      </c>
      <c r="E1107" s="6" t="n">
        <v>0.1689</v>
      </c>
      <c r="F1107" s="6" t="n">
        <v>0.1655</v>
      </c>
      <c r="G1107" s="6" t="n">
        <v>0.1677</v>
      </c>
      <c r="H1107" s="6" t="n">
        <v>0.1729</v>
      </c>
      <c r="I1107" s="6" t="n">
        <v>0.1682</v>
      </c>
      <c r="J1107" s="6" t="n">
        <v>0.1759</v>
      </c>
      <c r="K1107" s="6" t="n">
        <v>0.1702</v>
      </c>
      <c r="L1107" s="6" t="n">
        <v>0.1585</v>
      </c>
      <c r="M1107" s="6" t="n">
        <v>0.162</v>
      </c>
    </row>
    <row r="1108" customFormat="false" ht="12.75" hidden="false" customHeight="false" outlineLevel="0" collapsed="false">
      <c r="A1108" s="5" t="s">
        <v>38</v>
      </c>
      <c r="B1108" s="6" t="n">
        <v>0.1792</v>
      </c>
      <c r="C1108" s="6" t="n">
        <v>0.1615</v>
      </c>
      <c r="D1108" s="6" t="n">
        <v>0.1539</v>
      </c>
      <c r="E1108" s="6" t="n">
        <v>0.153</v>
      </c>
      <c r="F1108" s="6" t="n">
        <v>0.1558</v>
      </c>
      <c r="G1108" s="6" t="n">
        <v>0.1564</v>
      </c>
      <c r="H1108" s="6" t="n">
        <v>0.1644</v>
      </c>
      <c r="I1108" s="6" t="n">
        <v>0.1591</v>
      </c>
      <c r="J1108" s="6" t="n">
        <v>0.1594</v>
      </c>
      <c r="K1108" s="6" t="n">
        <v>0.1591</v>
      </c>
      <c r="L1108" s="6" t="n">
        <v>0.1593</v>
      </c>
      <c r="M1108" s="6" t="n">
        <v>0.1547</v>
      </c>
    </row>
    <row r="1109" customFormat="false" ht="12.75" hidden="false" customHeight="false" outlineLevel="0" collapsed="false">
      <c r="A1109" s="5" t="s">
        <v>39</v>
      </c>
      <c r="B1109" s="6" t="n">
        <v>0.1732</v>
      </c>
      <c r="C1109" s="6" t="n">
        <v>0.1637</v>
      </c>
      <c r="D1109" s="6" t="n">
        <v>0.1629</v>
      </c>
      <c r="E1109" s="6" t="n">
        <v>0.1625</v>
      </c>
      <c r="F1109" s="6" t="n">
        <v>0.1587</v>
      </c>
      <c r="G1109" s="6" t="n">
        <v>0.1669</v>
      </c>
      <c r="H1109" s="6" t="n">
        <v>0.1667</v>
      </c>
      <c r="I1109" s="6" t="n">
        <v>0.1692</v>
      </c>
      <c r="J1109" s="6" t="n">
        <v>0.169</v>
      </c>
      <c r="K1109" s="6" t="n">
        <v>0.1655</v>
      </c>
      <c r="L1109" s="6" t="n">
        <v>0.1688</v>
      </c>
      <c r="M1109" s="6" t="n">
        <v>0.1743</v>
      </c>
    </row>
    <row r="1110" customFormat="false" ht="12.75" hidden="false" customHeight="false" outlineLevel="0" collapsed="false">
      <c r="A1110" s="5" t="s">
        <v>40</v>
      </c>
      <c r="B1110" s="6" t="n">
        <v>0.1693</v>
      </c>
      <c r="C1110" s="6" t="n">
        <v>0.1626</v>
      </c>
      <c r="D1110" s="6" t="n">
        <v>0.1534</v>
      </c>
      <c r="E1110" s="6" t="n">
        <v>0.1531</v>
      </c>
      <c r="F1110" s="6" t="n">
        <v>0.1514</v>
      </c>
      <c r="G1110" s="6" t="n">
        <v>0.1454</v>
      </c>
      <c r="H1110" s="6" t="n">
        <v>0.1518</v>
      </c>
      <c r="I1110" s="6" t="n">
        <v>0.1495</v>
      </c>
      <c r="J1110" s="6" t="n">
        <v>0.1524</v>
      </c>
      <c r="K1110" s="6" t="n">
        <v>0.1666</v>
      </c>
      <c r="L1110" s="6" t="n">
        <v>0.1514</v>
      </c>
      <c r="M1110" s="6" t="n">
        <v>0.1587</v>
      </c>
    </row>
    <row r="1111" customFormat="false" ht="12.75" hidden="false" customHeight="false" outlineLevel="0" collapsed="false">
      <c r="A1111" s="5" t="s">
        <v>41</v>
      </c>
      <c r="B1111" s="6" t="n">
        <v>0.183</v>
      </c>
      <c r="C1111" s="6" t="n">
        <v>0.1898</v>
      </c>
      <c r="D1111" s="6" t="n">
        <v>0.1884</v>
      </c>
      <c r="E1111" s="6" t="n">
        <v>0.1845</v>
      </c>
      <c r="F1111" s="6" t="n">
        <v>0.1817</v>
      </c>
      <c r="G1111" s="6" t="n">
        <v>0.1803</v>
      </c>
      <c r="H1111" s="6" t="n">
        <v>0.1749</v>
      </c>
      <c r="I1111" s="6" t="n">
        <v>0.1824</v>
      </c>
      <c r="J1111" s="6" t="n">
        <v>0.1825</v>
      </c>
      <c r="K1111" s="6" t="n">
        <v>0.1756</v>
      </c>
      <c r="L1111" s="6" t="n">
        <v>0.1724</v>
      </c>
      <c r="M1111" s="6" t="n">
        <v>0.1634</v>
      </c>
    </row>
    <row r="1112" customFormat="false" ht="12.75" hidden="false" customHeight="false" outlineLevel="0" collapsed="false">
      <c r="A1112" s="5" t="s">
        <v>42</v>
      </c>
      <c r="B1112" s="6" t="n">
        <v>0.1679</v>
      </c>
      <c r="C1112" s="6" t="n">
        <v>0.1815</v>
      </c>
      <c r="D1112" s="6" t="n">
        <v>0.1802</v>
      </c>
      <c r="E1112" s="6" t="n">
        <v>0.1828</v>
      </c>
      <c r="F1112" s="6" t="n">
        <v>0.176</v>
      </c>
      <c r="G1112" s="6" t="n">
        <v>0.1686</v>
      </c>
      <c r="H1112" s="6" t="n">
        <v>0.1692</v>
      </c>
      <c r="I1112" s="6" t="n">
        <v>0.1717</v>
      </c>
      <c r="J1112" s="6" t="n">
        <v>0.1743</v>
      </c>
      <c r="K1112" s="6" t="n">
        <v>0.1653</v>
      </c>
      <c r="L1112" s="6" t="n">
        <v>0.172</v>
      </c>
      <c r="M1112" s="6" t="n">
        <v>0.0905</v>
      </c>
    </row>
    <row r="1113" customFormat="false" ht="12.75" hidden="false" customHeight="false" outlineLevel="0" collapsed="false">
      <c r="A1113" s="5" t="s">
        <v>43</v>
      </c>
      <c r="B1113" s="6" t="n">
        <v>0.061</v>
      </c>
      <c r="C1113" s="6" t="n">
        <v>0.0615</v>
      </c>
      <c r="D1113" s="6" t="n">
        <v>0.0622</v>
      </c>
      <c r="E1113" s="6" t="n">
        <v>0.0638</v>
      </c>
      <c r="F1113" s="6" t="n">
        <v>0.0636</v>
      </c>
      <c r="G1113" s="6" t="n">
        <v>0.0621</v>
      </c>
      <c r="H1113" s="6" t="n">
        <v>0.0629</v>
      </c>
      <c r="I1113" s="6" t="n">
        <v>0.0635</v>
      </c>
      <c r="J1113" s="6" t="n">
        <v>0.0644</v>
      </c>
      <c r="K1113" s="6" t="n">
        <v>0.0633</v>
      </c>
      <c r="L1113" s="6" t="n">
        <v>0.063</v>
      </c>
      <c r="M1113" s="6" t="n">
        <v>0.0622</v>
      </c>
    </row>
    <row r="1114" customFormat="false" ht="12.75" hidden="false" customHeight="false" outlineLevel="0" collapsed="false">
      <c r="A1114" s="5" t="s">
        <v>44</v>
      </c>
      <c r="B1114" s="6" t="n">
        <v>0.0785</v>
      </c>
      <c r="C1114" s="6" t="n">
        <v>0.0785</v>
      </c>
      <c r="D1114" s="6" t="n">
        <v>0.0791</v>
      </c>
      <c r="E1114" s="6" t="n">
        <v>0.0802</v>
      </c>
      <c r="F1114" s="6" t="n">
        <v>0.0805</v>
      </c>
      <c r="G1114" s="6" t="n">
        <v>0.0792</v>
      </c>
      <c r="H1114" s="6" t="n">
        <v>0.0794</v>
      </c>
      <c r="I1114" s="6" t="n">
        <v>0.0787</v>
      </c>
      <c r="J1114" s="6" t="n">
        <v>0.0806</v>
      </c>
      <c r="K1114" s="6" t="n">
        <v>0.08</v>
      </c>
      <c r="L1114" s="6" t="n">
        <v>0.0797</v>
      </c>
      <c r="M1114" s="6" t="n">
        <v>0.0799</v>
      </c>
    </row>
    <row r="1116" customFormat="false" ht="12.75" hidden="false" customHeight="false" outlineLevel="0" collapsed="false">
      <c r="A1116" s="0" t="s">
        <v>18</v>
      </c>
      <c r="G1116" s="4" t="s">
        <v>32</v>
      </c>
      <c r="H1116" s="0" t="n">
        <v>25</v>
      </c>
    </row>
    <row r="1117" customFormat="false" ht="12.75" hidden="false" customHeight="false" outlineLevel="0" collapsed="false">
      <c r="A1117" s="0" t="s">
        <v>85</v>
      </c>
      <c r="F1117" s="0" t="s">
        <v>47</v>
      </c>
      <c r="I1117" s="0" t="n">
        <v>13714</v>
      </c>
      <c r="J1117" s="0" t="s">
        <v>48</v>
      </c>
    </row>
    <row r="1118" customFormat="false" ht="12.75" hidden="false" customHeight="false" outlineLevel="0" collapsed="false">
      <c r="A1118" s="0" t="s">
        <v>45</v>
      </c>
      <c r="F1118" s="0" t="s">
        <v>35</v>
      </c>
      <c r="I1118" s="0" t="n">
        <v>31.9</v>
      </c>
      <c r="J1118" s="0" t="s">
        <v>16</v>
      </c>
    </row>
    <row r="1120" customFormat="false" ht="12.75" hidden="false" customHeight="false" outlineLevel="0" collapsed="false">
      <c r="A1120" s="5" t="s">
        <v>36</v>
      </c>
      <c r="B1120" s="5" t="n">
        <v>1</v>
      </c>
      <c r="C1120" s="5" t="n">
        <v>2</v>
      </c>
      <c r="D1120" s="5" t="n">
        <v>3</v>
      </c>
      <c r="E1120" s="5" t="n">
        <v>4</v>
      </c>
      <c r="F1120" s="5" t="n">
        <v>5</v>
      </c>
      <c r="G1120" s="5" t="n">
        <v>6</v>
      </c>
      <c r="H1120" s="5" t="n">
        <v>7</v>
      </c>
      <c r="I1120" s="5" t="n">
        <v>8</v>
      </c>
      <c r="J1120" s="5" t="n">
        <v>9</v>
      </c>
      <c r="K1120" s="5" t="n">
        <v>10</v>
      </c>
      <c r="L1120" s="5" t="n">
        <v>11</v>
      </c>
      <c r="M1120" s="5" t="n">
        <v>12</v>
      </c>
    </row>
    <row r="1121" customFormat="false" ht="12.75" hidden="false" customHeight="false" outlineLevel="0" collapsed="false">
      <c r="A1121" s="5" t="s">
        <v>37</v>
      </c>
      <c r="B1121" s="7" t="n">
        <v>49</v>
      </c>
      <c r="C1121" s="7" t="n">
        <v>67</v>
      </c>
      <c r="D1121" s="7" t="n">
        <v>169</v>
      </c>
      <c r="E1121" s="7" t="n">
        <v>40</v>
      </c>
      <c r="F1121" s="7" t="n">
        <v>53</v>
      </c>
      <c r="G1121" s="7" t="n">
        <v>61</v>
      </c>
      <c r="H1121" s="7" t="n">
        <v>49</v>
      </c>
      <c r="I1121" s="7" t="n">
        <v>169</v>
      </c>
      <c r="J1121" s="7" t="n">
        <v>58</v>
      </c>
      <c r="K1121" s="7" t="n">
        <v>109</v>
      </c>
      <c r="L1121" s="7" t="n">
        <v>48</v>
      </c>
      <c r="M1121" s="7" t="n">
        <v>44</v>
      </c>
    </row>
    <row r="1122" customFormat="false" ht="12.75" hidden="false" customHeight="false" outlineLevel="0" collapsed="false">
      <c r="A1122" s="5" t="s">
        <v>38</v>
      </c>
      <c r="B1122" s="7" t="n">
        <v>51</v>
      </c>
      <c r="C1122" s="7" t="n">
        <v>70</v>
      </c>
      <c r="D1122" s="7" t="n">
        <v>430</v>
      </c>
      <c r="E1122" s="7" t="n">
        <v>61</v>
      </c>
      <c r="F1122" s="7" t="n">
        <v>117</v>
      </c>
      <c r="G1122" s="7" t="n">
        <v>59</v>
      </c>
      <c r="H1122" s="7" t="n">
        <v>42</v>
      </c>
      <c r="I1122" s="7" t="n">
        <v>58</v>
      </c>
      <c r="J1122" s="7" t="n">
        <v>65</v>
      </c>
      <c r="K1122" s="7" t="n">
        <v>41</v>
      </c>
      <c r="L1122" s="7" t="n">
        <v>58</v>
      </c>
      <c r="M1122" s="7" t="n">
        <v>52</v>
      </c>
    </row>
    <row r="1123" customFormat="false" ht="12.75" hidden="false" customHeight="false" outlineLevel="0" collapsed="false">
      <c r="A1123" s="5" t="s">
        <v>39</v>
      </c>
      <c r="B1123" s="7" t="n">
        <v>41</v>
      </c>
      <c r="C1123" s="7" t="n">
        <v>57</v>
      </c>
      <c r="D1123" s="7" t="n">
        <v>91</v>
      </c>
      <c r="E1123" s="7" t="n">
        <v>63</v>
      </c>
      <c r="F1123" s="7" t="n">
        <v>41</v>
      </c>
      <c r="G1123" s="7" t="n">
        <v>148</v>
      </c>
      <c r="H1123" s="7" t="n">
        <v>42</v>
      </c>
      <c r="I1123" s="7" t="n">
        <v>227</v>
      </c>
      <c r="J1123" s="7" t="n">
        <v>86</v>
      </c>
      <c r="K1123" s="7" t="n">
        <v>55</v>
      </c>
      <c r="L1123" s="7" t="n">
        <v>1342</v>
      </c>
      <c r="M1123" s="7" t="n">
        <v>53</v>
      </c>
    </row>
    <row r="1124" customFormat="false" ht="12.75" hidden="false" customHeight="false" outlineLevel="0" collapsed="false">
      <c r="A1124" s="5" t="s">
        <v>40</v>
      </c>
      <c r="B1124" s="7" t="n">
        <v>44</v>
      </c>
      <c r="C1124" s="7" t="n">
        <v>145</v>
      </c>
      <c r="D1124" s="7" t="n">
        <v>37</v>
      </c>
      <c r="E1124" s="7" t="n">
        <v>44</v>
      </c>
      <c r="F1124" s="7" t="n">
        <v>57</v>
      </c>
      <c r="G1124" s="7" t="n">
        <v>42</v>
      </c>
      <c r="H1124" s="7" t="n">
        <v>114</v>
      </c>
      <c r="I1124" s="7" t="n">
        <v>43</v>
      </c>
      <c r="J1124" s="7" t="n">
        <v>99</v>
      </c>
      <c r="K1124" s="7" t="n">
        <v>39</v>
      </c>
      <c r="L1124" s="7" t="n">
        <v>42</v>
      </c>
      <c r="M1124" s="7" t="n">
        <v>43</v>
      </c>
    </row>
    <row r="1125" customFormat="false" ht="12.75" hidden="false" customHeight="false" outlineLevel="0" collapsed="false">
      <c r="A1125" s="5" t="s">
        <v>41</v>
      </c>
      <c r="B1125" s="7" t="n">
        <v>66</v>
      </c>
      <c r="C1125" s="7" t="n">
        <v>403</v>
      </c>
      <c r="D1125" s="7" t="n">
        <v>64</v>
      </c>
      <c r="E1125" s="7" t="n">
        <v>109</v>
      </c>
      <c r="F1125" s="7" t="n">
        <v>53</v>
      </c>
      <c r="G1125" s="7" t="n">
        <v>41</v>
      </c>
      <c r="H1125" s="7" t="n">
        <v>57</v>
      </c>
      <c r="I1125" s="7" t="n">
        <v>89</v>
      </c>
      <c r="J1125" s="7" t="n">
        <v>38</v>
      </c>
      <c r="K1125" s="7" t="n">
        <v>49</v>
      </c>
      <c r="L1125" s="7" t="n">
        <v>51</v>
      </c>
      <c r="M1125" s="7" t="n">
        <v>39</v>
      </c>
    </row>
    <row r="1126" customFormat="false" ht="12.75" hidden="false" customHeight="false" outlineLevel="0" collapsed="false">
      <c r="A1126" s="5" t="s">
        <v>42</v>
      </c>
      <c r="B1126" s="7" t="n">
        <v>60</v>
      </c>
      <c r="C1126" s="7" t="n">
        <v>153</v>
      </c>
      <c r="D1126" s="7" t="n">
        <v>50</v>
      </c>
      <c r="E1126" s="7" t="n">
        <v>46</v>
      </c>
      <c r="F1126" s="7" t="n">
        <v>47</v>
      </c>
      <c r="G1126" s="7" t="n">
        <v>43</v>
      </c>
      <c r="H1126" s="7" t="n">
        <v>191</v>
      </c>
      <c r="I1126" s="7" t="n">
        <v>97</v>
      </c>
      <c r="J1126" s="7" t="n">
        <v>51</v>
      </c>
      <c r="K1126" s="7" t="n">
        <v>1215</v>
      </c>
      <c r="L1126" s="7" t="n">
        <v>59</v>
      </c>
      <c r="M1126" s="7" t="n">
        <v>25</v>
      </c>
    </row>
    <row r="1127" customFormat="false" ht="12.75" hidden="false" customHeight="false" outlineLevel="0" collapsed="false">
      <c r="A1127" s="5" t="s">
        <v>43</v>
      </c>
      <c r="B1127" s="7" t="n">
        <v>-1</v>
      </c>
      <c r="C1127" s="7" t="n">
        <v>4</v>
      </c>
      <c r="D1127" s="7" t="n">
        <v>6</v>
      </c>
      <c r="E1127" s="7" t="n">
        <v>8</v>
      </c>
      <c r="F1127" s="7" t="n">
        <v>5</v>
      </c>
      <c r="G1127" s="7" t="n">
        <v>5</v>
      </c>
      <c r="H1127" s="7" t="n">
        <v>5</v>
      </c>
      <c r="I1127" s="7" t="n">
        <v>5</v>
      </c>
      <c r="J1127" s="7" t="n">
        <v>5</v>
      </c>
      <c r="K1127" s="7" t="n">
        <v>5</v>
      </c>
      <c r="L1127" s="7" t="n">
        <v>2</v>
      </c>
      <c r="M1127" s="7" t="n">
        <v>5</v>
      </c>
    </row>
    <row r="1128" customFormat="false" ht="12.75" hidden="false" customHeight="false" outlineLevel="0" collapsed="false">
      <c r="A1128" s="5" t="s">
        <v>44</v>
      </c>
      <c r="B1128" s="7" t="n">
        <v>6</v>
      </c>
      <c r="C1128" s="7" t="n">
        <v>6</v>
      </c>
      <c r="D1128" s="7" t="n">
        <v>9</v>
      </c>
      <c r="E1128" s="7" t="n">
        <v>5</v>
      </c>
      <c r="F1128" s="7" t="n">
        <v>6</v>
      </c>
      <c r="G1128" s="7" t="n">
        <v>5</v>
      </c>
      <c r="H1128" s="7" t="n">
        <v>5</v>
      </c>
      <c r="I1128" s="7" t="n">
        <v>3</v>
      </c>
      <c r="J1128" s="7" t="n">
        <v>5</v>
      </c>
      <c r="K1128" s="7" t="n">
        <v>8</v>
      </c>
      <c r="L1128" s="7" t="n">
        <v>7</v>
      </c>
      <c r="M1128" s="7" t="n">
        <v>5</v>
      </c>
    </row>
    <row r="1130" customFormat="false" ht="12.75" hidden="false" customHeight="false" outlineLevel="0" collapsed="false">
      <c r="A1130" s="0" t="s">
        <v>6</v>
      </c>
      <c r="G1130" s="4" t="s">
        <v>32</v>
      </c>
      <c r="H1130" s="0" t="n">
        <v>0</v>
      </c>
    </row>
    <row r="1131" customFormat="false" ht="12.75" hidden="false" customHeight="false" outlineLevel="0" collapsed="false">
      <c r="A1131" s="0" t="s">
        <v>86</v>
      </c>
      <c r="F1131" s="0" t="s">
        <v>47</v>
      </c>
      <c r="I1131" s="0" t="n">
        <v>14082</v>
      </c>
      <c r="J1131" s="0" t="s">
        <v>48</v>
      </c>
    </row>
    <row r="1132" customFormat="false" ht="12.75" hidden="false" customHeight="false" outlineLevel="0" collapsed="false">
      <c r="A1132" s="0" t="s">
        <v>34</v>
      </c>
      <c r="F1132" s="0" t="s">
        <v>35</v>
      </c>
      <c r="I1132" s="0" t="n">
        <v>31.9</v>
      </c>
      <c r="J1132" s="0" t="s">
        <v>16</v>
      </c>
    </row>
    <row r="1134" customFormat="false" ht="12.75" hidden="false" customHeight="false" outlineLevel="0" collapsed="false">
      <c r="A1134" s="5" t="s">
        <v>36</v>
      </c>
      <c r="B1134" s="5" t="n">
        <v>1</v>
      </c>
      <c r="C1134" s="5" t="n">
        <v>2</v>
      </c>
      <c r="D1134" s="5" t="n">
        <v>3</v>
      </c>
      <c r="E1134" s="5" t="n">
        <v>4</v>
      </c>
      <c r="F1134" s="5" t="n">
        <v>5</v>
      </c>
      <c r="G1134" s="5" t="n">
        <v>6</v>
      </c>
      <c r="H1134" s="5" t="n">
        <v>7</v>
      </c>
      <c r="I1134" s="5" t="n">
        <v>8</v>
      </c>
      <c r="J1134" s="5" t="n">
        <v>9</v>
      </c>
      <c r="K1134" s="5" t="n">
        <v>10</v>
      </c>
      <c r="L1134" s="5" t="n">
        <v>11</v>
      </c>
      <c r="M1134" s="5" t="n">
        <v>12</v>
      </c>
    </row>
    <row r="1135" customFormat="false" ht="12.75" hidden="false" customHeight="false" outlineLevel="0" collapsed="false">
      <c r="A1135" s="5" t="s">
        <v>37</v>
      </c>
      <c r="B1135" s="6" t="n">
        <v>0.1985</v>
      </c>
      <c r="C1135" s="6" t="n">
        <v>0.1713</v>
      </c>
      <c r="D1135" s="6" t="n">
        <v>0.1474</v>
      </c>
      <c r="E1135" s="6" t="n">
        <v>0.1681</v>
      </c>
      <c r="F1135" s="6" t="n">
        <v>0.1661</v>
      </c>
      <c r="G1135" s="6" t="n">
        <v>0.1668</v>
      </c>
      <c r="H1135" s="6" t="n">
        <v>0.171</v>
      </c>
      <c r="I1135" s="6" t="n">
        <v>0.169</v>
      </c>
      <c r="J1135" s="6" t="n">
        <v>0.1765</v>
      </c>
      <c r="K1135" s="6" t="n">
        <v>0.1704</v>
      </c>
      <c r="L1135" s="6" t="n">
        <v>0.1583</v>
      </c>
      <c r="M1135" s="6" t="n">
        <v>0.1616</v>
      </c>
    </row>
    <row r="1136" customFormat="false" ht="12.75" hidden="false" customHeight="false" outlineLevel="0" collapsed="false">
      <c r="A1136" s="5" t="s">
        <v>38</v>
      </c>
      <c r="B1136" s="6" t="n">
        <v>0.1786</v>
      </c>
      <c r="C1136" s="6" t="n">
        <v>0.162</v>
      </c>
      <c r="D1136" s="6" t="n">
        <v>0.1533</v>
      </c>
      <c r="E1136" s="6" t="n">
        <v>0.1529</v>
      </c>
      <c r="F1136" s="6" t="n">
        <v>0.1563</v>
      </c>
      <c r="G1136" s="6" t="n">
        <v>0.1551</v>
      </c>
      <c r="H1136" s="6" t="n">
        <v>0.1626</v>
      </c>
      <c r="I1136" s="6" t="n">
        <v>0.1594</v>
      </c>
      <c r="J1136" s="6" t="n">
        <v>0.1595</v>
      </c>
      <c r="K1136" s="6" t="n">
        <v>0.1591</v>
      </c>
      <c r="L1136" s="6" t="n">
        <v>0.1591</v>
      </c>
      <c r="M1136" s="6" t="n">
        <v>0.1549</v>
      </c>
    </row>
    <row r="1137" customFormat="false" ht="12.75" hidden="false" customHeight="false" outlineLevel="0" collapsed="false">
      <c r="A1137" s="5" t="s">
        <v>39</v>
      </c>
      <c r="B1137" s="6" t="n">
        <v>0.1721</v>
      </c>
      <c r="C1137" s="6" t="n">
        <v>0.1645</v>
      </c>
      <c r="D1137" s="6" t="n">
        <v>0.1623</v>
      </c>
      <c r="E1137" s="6" t="n">
        <v>0.1617</v>
      </c>
      <c r="F1137" s="6" t="n">
        <v>0.159</v>
      </c>
      <c r="G1137" s="6" t="n">
        <v>0.1656</v>
      </c>
      <c r="H1137" s="6" t="n">
        <v>0.1656</v>
      </c>
      <c r="I1137" s="6" t="n">
        <v>0.1657</v>
      </c>
      <c r="J1137" s="6" t="n">
        <v>0.1689</v>
      </c>
      <c r="K1137" s="6" t="n">
        <v>0.1651</v>
      </c>
      <c r="L1137" s="6" t="n">
        <v>0.169</v>
      </c>
      <c r="M1137" s="6" t="n">
        <v>0.1739</v>
      </c>
    </row>
    <row r="1138" customFormat="false" ht="12.75" hidden="false" customHeight="false" outlineLevel="0" collapsed="false">
      <c r="A1138" s="5" t="s">
        <v>40</v>
      </c>
      <c r="B1138" s="6" t="n">
        <v>0.1673</v>
      </c>
      <c r="C1138" s="6" t="n">
        <v>0.162</v>
      </c>
      <c r="D1138" s="6" t="n">
        <v>0.1525</v>
      </c>
      <c r="E1138" s="6" t="n">
        <v>0.1523</v>
      </c>
      <c r="F1138" s="6" t="n">
        <v>0.1516</v>
      </c>
      <c r="G1138" s="6" t="n">
        <v>0.1446</v>
      </c>
      <c r="H1138" s="6" t="n">
        <v>0.1499</v>
      </c>
      <c r="I1138" s="6" t="n">
        <v>0.1495</v>
      </c>
      <c r="J1138" s="6" t="n">
        <v>0.1528</v>
      </c>
      <c r="K1138" s="6" t="n">
        <v>0.1656</v>
      </c>
      <c r="L1138" s="6" t="n">
        <v>0.151</v>
      </c>
      <c r="M1138" s="6" t="n">
        <v>0.1575</v>
      </c>
    </row>
    <row r="1139" customFormat="false" ht="12.75" hidden="false" customHeight="false" outlineLevel="0" collapsed="false">
      <c r="A1139" s="5" t="s">
        <v>41</v>
      </c>
      <c r="B1139" s="6" t="n">
        <v>0.1837</v>
      </c>
      <c r="C1139" s="6" t="n">
        <v>0.1912</v>
      </c>
      <c r="D1139" s="6" t="n">
        <v>0.1865</v>
      </c>
      <c r="E1139" s="6" t="n">
        <v>0.1829</v>
      </c>
      <c r="F1139" s="6" t="n">
        <v>0.1812</v>
      </c>
      <c r="G1139" s="6" t="n">
        <v>0.1806</v>
      </c>
      <c r="H1139" s="6" t="n">
        <v>0.174</v>
      </c>
      <c r="I1139" s="6" t="n">
        <v>0.1833</v>
      </c>
      <c r="J1139" s="6" t="n">
        <v>0.181</v>
      </c>
      <c r="K1139" s="6" t="n">
        <v>0.1756</v>
      </c>
      <c r="L1139" s="6" t="n">
        <v>0.1719</v>
      </c>
      <c r="M1139" s="6" t="n">
        <v>0.1618</v>
      </c>
    </row>
    <row r="1140" customFormat="false" ht="12.75" hidden="false" customHeight="false" outlineLevel="0" collapsed="false">
      <c r="A1140" s="5" t="s">
        <v>42</v>
      </c>
      <c r="B1140" s="6" t="n">
        <v>0.168</v>
      </c>
      <c r="C1140" s="6" t="n">
        <v>0.1826</v>
      </c>
      <c r="D1140" s="6" t="n">
        <v>0.1785</v>
      </c>
      <c r="E1140" s="6" t="n">
        <v>0.1818</v>
      </c>
      <c r="F1140" s="6" t="n">
        <v>0.1753</v>
      </c>
      <c r="G1140" s="6" t="n">
        <v>0.1679</v>
      </c>
      <c r="H1140" s="6" t="n">
        <v>0.1682</v>
      </c>
      <c r="I1140" s="6" t="n">
        <v>0.1714</v>
      </c>
      <c r="J1140" s="6" t="n">
        <v>0.1721</v>
      </c>
      <c r="K1140" s="6" t="n">
        <v>0.1657</v>
      </c>
      <c r="L1140" s="6" t="n">
        <v>0.171</v>
      </c>
      <c r="M1140" s="6" t="n">
        <v>0.089</v>
      </c>
    </row>
    <row r="1141" customFormat="false" ht="12.75" hidden="false" customHeight="false" outlineLevel="0" collapsed="false">
      <c r="A1141" s="5" t="s">
        <v>43</v>
      </c>
      <c r="B1141" s="6" t="n">
        <v>0.0606</v>
      </c>
      <c r="C1141" s="6" t="n">
        <v>0.0619</v>
      </c>
      <c r="D1141" s="6" t="n">
        <v>0.0609</v>
      </c>
      <c r="E1141" s="6" t="n">
        <v>0.0623</v>
      </c>
      <c r="F1141" s="6" t="n">
        <v>0.0627</v>
      </c>
      <c r="G1141" s="6" t="n">
        <v>0.0626</v>
      </c>
      <c r="H1141" s="6" t="n">
        <v>0.0627</v>
      </c>
      <c r="I1141" s="6" t="n">
        <v>0.0636</v>
      </c>
      <c r="J1141" s="6" t="n">
        <v>0.0631</v>
      </c>
      <c r="K1141" s="6" t="n">
        <v>0.0631</v>
      </c>
      <c r="L1141" s="6" t="n">
        <v>0.0621</v>
      </c>
      <c r="M1141" s="6" t="n">
        <v>0.061</v>
      </c>
    </row>
    <row r="1142" customFormat="false" ht="12.75" hidden="false" customHeight="false" outlineLevel="0" collapsed="false">
      <c r="A1142" s="5" t="s">
        <v>44</v>
      </c>
      <c r="B1142" s="6" t="n">
        <v>0.078</v>
      </c>
      <c r="C1142" s="6" t="n">
        <v>0.0788</v>
      </c>
      <c r="D1142" s="6" t="n">
        <v>0.0778</v>
      </c>
      <c r="E1142" s="6" t="n">
        <v>0.0787</v>
      </c>
      <c r="F1142" s="6" t="n">
        <v>0.0795</v>
      </c>
      <c r="G1142" s="6" t="n">
        <v>0.0795</v>
      </c>
      <c r="H1142" s="6" t="n">
        <v>0.0792</v>
      </c>
      <c r="I1142" s="6" t="n">
        <v>0.079</v>
      </c>
      <c r="J1142" s="6" t="n">
        <v>0.0796</v>
      </c>
      <c r="K1142" s="6" t="n">
        <v>0.0797</v>
      </c>
      <c r="L1142" s="6" t="n">
        <v>0.0788</v>
      </c>
      <c r="M1142" s="6" t="n">
        <v>0.0786</v>
      </c>
    </row>
    <row r="1144" customFormat="false" ht="12.75" hidden="false" customHeight="false" outlineLevel="0" collapsed="false">
      <c r="A1144" s="0" t="s">
        <v>18</v>
      </c>
      <c r="G1144" s="4" t="s">
        <v>32</v>
      </c>
      <c r="H1144" s="0" t="n">
        <v>25</v>
      </c>
    </row>
    <row r="1145" customFormat="false" ht="12.75" hidden="false" customHeight="false" outlineLevel="0" collapsed="false">
      <c r="A1145" s="0" t="s">
        <v>86</v>
      </c>
      <c r="F1145" s="0" t="s">
        <v>47</v>
      </c>
      <c r="I1145" s="0" t="n">
        <v>14075</v>
      </c>
      <c r="J1145" s="0" t="s">
        <v>48</v>
      </c>
    </row>
    <row r="1146" customFormat="false" ht="12.75" hidden="false" customHeight="false" outlineLevel="0" collapsed="false">
      <c r="A1146" s="0" t="s">
        <v>45</v>
      </c>
      <c r="F1146" s="0" t="s">
        <v>35</v>
      </c>
      <c r="I1146" s="0" t="n">
        <v>31.9</v>
      </c>
      <c r="J1146" s="0" t="s">
        <v>16</v>
      </c>
    </row>
    <row r="1148" customFormat="false" ht="12.75" hidden="false" customHeight="false" outlineLevel="0" collapsed="false">
      <c r="A1148" s="5" t="s">
        <v>36</v>
      </c>
      <c r="B1148" s="5" t="n">
        <v>1</v>
      </c>
      <c r="C1148" s="5" t="n">
        <v>2</v>
      </c>
      <c r="D1148" s="5" t="n">
        <v>3</v>
      </c>
      <c r="E1148" s="5" t="n">
        <v>4</v>
      </c>
      <c r="F1148" s="5" t="n">
        <v>5</v>
      </c>
      <c r="G1148" s="5" t="n">
        <v>6</v>
      </c>
      <c r="H1148" s="5" t="n">
        <v>7</v>
      </c>
      <c r="I1148" s="5" t="n">
        <v>8</v>
      </c>
      <c r="J1148" s="5" t="n">
        <v>9</v>
      </c>
      <c r="K1148" s="5" t="n">
        <v>10</v>
      </c>
      <c r="L1148" s="5" t="n">
        <v>11</v>
      </c>
      <c r="M1148" s="5" t="n">
        <v>12</v>
      </c>
    </row>
    <row r="1149" customFormat="false" ht="12.75" hidden="false" customHeight="false" outlineLevel="0" collapsed="false">
      <c r="A1149" s="5" t="s">
        <v>37</v>
      </c>
      <c r="B1149" s="7" t="n">
        <v>53</v>
      </c>
      <c r="C1149" s="7" t="n">
        <v>63</v>
      </c>
      <c r="D1149" s="7" t="n">
        <v>165</v>
      </c>
      <c r="E1149" s="7" t="n">
        <v>39</v>
      </c>
      <c r="F1149" s="7" t="n">
        <v>53</v>
      </c>
      <c r="G1149" s="7" t="n">
        <v>62</v>
      </c>
      <c r="H1149" s="7" t="n">
        <v>48</v>
      </c>
      <c r="I1149" s="7" t="n">
        <v>164</v>
      </c>
      <c r="J1149" s="7" t="n">
        <v>53</v>
      </c>
      <c r="K1149" s="7" t="n">
        <v>108</v>
      </c>
      <c r="L1149" s="7" t="n">
        <v>48</v>
      </c>
      <c r="M1149" s="7" t="n">
        <v>48</v>
      </c>
    </row>
    <row r="1150" customFormat="false" ht="12.75" hidden="false" customHeight="false" outlineLevel="0" collapsed="false">
      <c r="A1150" s="5" t="s">
        <v>38</v>
      </c>
      <c r="B1150" s="7" t="n">
        <v>45</v>
      </c>
      <c r="C1150" s="7" t="n">
        <v>65</v>
      </c>
      <c r="D1150" s="7" t="n">
        <v>436</v>
      </c>
      <c r="E1150" s="7" t="n">
        <v>59</v>
      </c>
      <c r="F1150" s="7" t="n">
        <v>113</v>
      </c>
      <c r="G1150" s="7" t="n">
        <v>58</v>
      </c>
      <c r="H1150" s="7" t="n">
        <v>42</v>
      </c>
      <c r="I1150" s="7" t="n">
        <v>52</v>
      </c>
      <c r="J1150" s="7" t="n">
        <v>72</v>
      </c>
      <c r="K1150" s="7" t="n">
        <v>41</v>
      </c>
      <c r="L1150" s="7" t="n">
        <v>57</v>
      </c>
      <c r="M1150" s="7" t="n">
        <v>53</v>
      </c>
    </row>
    <row r="1151" customFormat="false" ht="12.75" hidden="false" customHeight="false" outlineLevel="0" collapsed="false">
      <c r="A1151" s="5" t="s">
        <v>39</v>
      </c>
      <c r="B1151" s="7" t="n">
        <v>35</v>
      </c>
      <c r="C1151" s="7" t="n">
        <v>61</v>
      </c>
      <c r="D1151" s="7" t="n">
        <v>93</v>
      </c>
      <c r="E1151" s="7" t="n">
        <v>60</v>
      </c>
      <c r="F1151" s="7" t="n">
        <v>39</v>
      </c>
      <c r="G1151" s="7" t="n">
        <v>155</v>
      </c>
      <c r="H1151" s="7" t="n">
        <v>46</v>
      </c>
      <c r="I1151" s="7" t="n">
        <v>230</v>
      </c>
      <c r="J1151" s="7" t="n">
        <v>93</v>
      </c>
      <c r="K1151" s="7" t="n">
        <v>52</v>
      </c>
      <c r="L1151" s="7" t="n">
        <v>1362</v>
      </c>
      <c r="M1151" s="7" t="n">
        <v>49</v>
      </c>
    </row>
    <row r="1152" customFormat="false" ht="12.75" hidden="false" customHeight="false" outlineLevel="0" collapsed="false">
      <c r="A1152" s="5" t="s">
        <v>40</v>
      </c>
      <c r="B1152" s="7" t="n">
        <v>46</v>
      </c>
      <c r="C1152" s="7" t="n">
        <v>148</v>
      </c>
      <c r="D1152" s="7" t="n">
        <v>35</v>
      </c>
      <c r="E1152" s="7" t="n">
        <v>45</v>
      </c>
      <c r="F1152" s="7" t="n">
        <v>59</v>
      </c>
      <c r="G1152" s="7" t="n">
        <v>40</v>
      </c>
      <c r="H1152" s="7" t="n">
        <v>116</v>
      </c>
      <c r="I1152" s="7" t="n">
        <v>40</v>
      </c>
      <c r="J1152" s="7" t="n">
        <v>98</v>
      </c>
      <c r="K1152" s="7" t="n">
        <v>34</v>
      </c>
      <c r="L1152" s="7" t="n">
        <v>39</v>
      </c>
      <c r="M1152" s="7" t="n">
        <v>45</v>
      </c>
    </row>
    <row r="1153" customFormat="false" ht="12.75" hidden="false" customHeight="false" outlineLevel="0" collapsed="false">
      <c r="A1153" s="5" t="s">
        <v>41</v>
      </c>
      <c r="B1153" s="7" t="n">
        <v>64</v>
      </c>
      <c r="C1153" s="7" t="n">
        <v>419</v>
      </c>
      <c r="D1153" s="7" t="n">
        <v>61</v>
      </c>
      <c r="E1153" s="7" t="n">
        <v>118</v>
      </c>
      <c r="F1153" s="7" t="n">
        <v>55</v>
      </c>
      <c r="G1153" s="7" t="n">
        <v>39</v>
      </c>
      <c r="H1153" s="7" t="n">
        <v>54</v>
      </c>
      <c r="I1153" s="7" t="n">
        <v>97</v>
      </c>
      <c r="J1153" s="7" t="n">
        <v>36</v>
      </c>
      <c r="K1153" s="7" t="n">
        <v>50</v>
      </c>
      <c r="L1153" s="7" t="n">
        <v>51</v>
      </c>
      <c r="M1153" s="7" t="n">
        <v>38</v>
      </c>
    </row>
    <row r="1154" customFormat="false" ht="12.75" hidden="false" customHeight="false" outlineLevel="0" collapsed="false">
      <c r="A1154" s="5" t="s">
        <v>42</v>
      </c>
      <c r="B1154" s="7" t="n">
        <v>64</v>
      </c>
      <c r="C1154" s="7" t="n">
        <v>157</v>
      </c>
      <c r="D1154" s="7" t="n">
        <v>42</v>
      </c>
      <c r="E1154" s="7" t="n">
        <v>47</v>
      </c>
      <c r="F1154" s="7" t="n">
        <v>44</v>
      </c>
      <c r="G1154" s="7" t="n">
        <v>44</v>
      </c>
      <c r="H1154" s="7" t="n">
        <v>202</v>
      </c>
      <c r="I1154" s="7" t="n">
        <v>99</v>
      </c>
      <c r="J1154" s="7" t="n">
        <v>53</v>
      </c>
      <c r="K1154" s="7" t="n">
        <v>1261</v>
      </c>
      <c r="L1154" s="7" t="n">
        <v>54</v>
      </c>
      <c r="M1154" s="7" t="n">
        <v>25</v>
      </c>
    </row>
    <row r="1155" customFormat="false" ht="12.75" hidden="false" customHeight="false" outlineLevel="0" collapsed="false">
      <c r="A1155" s="5" t="s">
        <v>43</v>
      </c>
      <c r="B1155" s="7" t="n">
        <v>5</v>
      </c>
      <c r="C1155" s="7" t="n">
        <v>1</v>
      </c>
      <c r="D1155" s="7" t="n">
        <v>5</v>
      </c>
      <c r="E1155" s="7" t="n">
        <v>7</v>
      </c>
      <c r="F1155" s="7" t="n">
        <v>7</v>
      </c>
      <c r="G1155" s="7" t="n">
        <v>5</v>
      </c>
      <c r="H1155" s="7" t="n">
        <v>6</v>
      </c>
      <c r="I1155" s="7" t="n">
        <v>7</v>
      </c>
      <c r="J1155" s="7" t="n">
        <v>2</v>
      </c>
      <c r="K1155" s="7" t="n">
        <v>6</v>
      </c>
      <c r="L1155" s="7" t="n">
        <v>5</v>
      </c>
      <c r="M1155" s="7" t="n">
        <v>8</v>
      </c>
    </row>
    <row r="1156" customFormat="false" ht="12.75" hidden="false" customHeight="false" outlineLevel="0" collapsed="false">
      <c r="A1156" s="5" t="s">
        <v>44</v>
      </c>
      <c r="B1156" s="7" t="n">
        <v>7</v>
      </c>
      <c r="C1156" s="7" t="n">
        <v>6</v>
      </c>
      <c r="D1156" s="7" t="n">
        <v>3</v>
      </c>
      <c r="E1156" s="7" t="n">
        <v>5</v>
      </c>
      <c r="F1156" s="7" t="n">
        <v>6</v>
      </c>
      <c r="G1156" s="7" t="n">
        <v>7</v>
      </c>
      <c r="H1156" s="7" t="n">
        <v>6</v>
      </c>
      <c r="I1156" s="7" t="n">
        <v>7</v>
      </c>
      <c r="J1156" s="7" t="n">
        <v>5</v>
      </c>
      <c r="K1156" s="7" t="n">
        <v>5</v>
      </c>
      <c r="L1156" s="7" t="n">
        <v>6</v>
      </c>
      <c r="M1156" s="7" t="n">
        <v>6</v>
      </c>
    </row>
    <row r="1158" customFormat="false" ht="12.75" hidden="false" customHeight="false" outlineLevel="0" collapsed="false">
      <c r="A1158" s="0" t="s">
        <v>6</v>
      </c>
      <c r="G1158" s="4" t="s">
        <v>32</v>
      </c>
      <c r="H1158" s="0" t="n">
        <v>0</v>
      </c>
    </row>
    <row r="1159" customFormat="false" ht="12.75" hidden="false" customHeight="false" outlineLevel="0" collapsed="false">
      <c r="A1159" s="0" t="s">
        <v>87</v>
      </c>
      <c r="F1159" s="0" t="s">
        <v>47</v>
      </c>
      <c r="I1159" s="0" t="n">
        <v>14443</v>
      </c>
      <c r="J1159" s="0" t="s">
        <v>48</v>
      </c>
    </row>
    <row r="1160" customFormat="false" ht="12.75" hidden="false" customHeight="false" outlineLevel="0" collapsed="false">
      <c r="A1160" s="0" t="s">
        <v>34</v>
      </c>
      <c r="F1160" s="0" t="s">
        <v>35</v>
      </c>
      <c r="I1160" s="0" t="n">
        <v>31.9</v>
      </c>
      <c r="J1160" s="0" t="s">
        <v>16</v>
      </c>
    </row>
    <row r="1162" customFormat="false" ht="12.75" hidden="false" customHeight="false" outlineLevel="0" collapsed="false">
      <c r="A1162" s="5" t="s">
        <v>36</v>
      </c>
      <c r="B1162" s="5" t="n">
        <v>1</v>
      </c>
      <c r="C1162" s="5" t="n">
        <v>2</v>
      </c>
      <c r="D1162" s="5" t="n">
        <v>3</v>
      </c>
      <c r="E1162" s="5" t="n">
        <v>4</v>
      </c>
      <c r="F1162" s="5" t="n">
        <v>5</v>
      </c>
      <c r="G1162" s="5" t="n">
        <v>6</v>
      </c>
      <c r="H1162" s="5" t="n">
        <v>7</v>
      </c>
      <c r="I1162" s="5" t="n">
        <v>8</v>
      </c>
      <c r="J1162" s="5" t="n">
        <v>9</v>
      </c>
      <c r="K1162" s="5" t="n">
        <v>10</v>
      </c>
      <c r="L1162" s="5" t="n">
        <v>11</v>
      </c>
      <c r="M1162" s="5" t="n">
        <v>12</v>
      </c>
    </row>
    <row r="1163" customFormat="false" ht="12.75" hidden="false" customHeight="false" outlineLevel="0" collapsed="false">
      <c r="A1163" s="5" t="s">
        <v>37</v>
      </c>
      <c r="B1163" s="6" t="n">
        <v>0.199</v>
      </c>
      <c r="C1163" s="6" t="n">
        <v>0.1706</v>
      </c>
      <c r="D1163" s="6" t="n">
        <v>0.1487</v>
      </c>
      <c r="E1163" s="6" t="n">
        <v>0.167</v>
      </c>
      <c r="F1163" s="6" t="n">
        <v>0.1652</v>
      </c>
      <c r="G1163" s="6" t="n">
        <v>0.1674</v>
      </c>
      <c r="H1163" s="6" t="n">
        <v>0.1718</v>
      </c>
      <c r="I1163" s="6" t="n">
        <v>0.1681</v>
      </c>
      <c r="J1163" s="6" t="n">
        <v>0.1757</v>
      </c>
      <c r="K1163" s="6" t="n">
        <v>0.1726</v>
      </c>
      <c r="L1163" s="6" t="n">
        <v>0.1573</v>
      </c>
      <c r="M1163" s="6" t="n">
        <v>0.1621</v>
      </c>
    </row>
    <row r="1164" customFormat="false" ht="12.75" hidden="false" customHeight="false" outlineLevel="0" collapsed="false">
      <c r="A1164" s="5" t="s">
        <v>38</v>
      </c>
      <c r="B1164" s="6" t="n">
        <v>0.1795</v>
      </c>
      <c r="C1164" s="6" t="n">
        <v>0.1616</v>
      </c>
      <c r="D1164" s="6" t="n">
        <v>0.1543</v>
      </c>
      <c r="E1164" s="6" t="n">
        <v>0.1513</v>
      </c>
      <c r="F1164" s="6" t="n">
        <v>0.1556</v>
      </c>
      <c r="G1164" s="6" t="n">
        <v>0.1555</v>
      </c>
      <c r="H1164" s="6" t="n">
        <v>0.1634</v>
      </c>
      <c r="I1164" s="6" t="n">
        <v>0.1591</v>
      </c>
      <c r="J1164" s="6" t="n">
        <v>0.1603</v>
      </c>
      <c r="K1164" s="6" t="n">
        <v>0.158</v>
      </c>
      <c r="L1164" s="6" t="n">
        <v>0.1584</v>
      </c>
      <c r="M1164" s="6" t="n">
        <v>0.155</v>
      </c>
    </row>
    <row r="1165" customFormat="false" ht="12.75" hidden="false" customHeight="false" outlineLevel="0" collapsed="false">
      <c r="A1165" s="5" t="s">
        <v>39</v>
      </c>
      <c r="B1165" s="6" t="n">
        <v>0.1728</v>
      </c>
      <c r="C1165" s="6" t="n">
        <v>0.1634</v>
      </c>
      <c r="D1165" s="6" t="n">
        <v>0.1631</v>
      </c>
      <c r="E1165" s="6" t="n">
        <v>0.1607</v>
      </c>
      <c r="F1165" s="6" t="n">
        <v>0.1579</v>
      </c>
      <c r="G1165" s="6" t="n">
        <v>0.1659</v>
      </c>
      <c r="H1165" s="6" t="n">
        <v>0.1658</v>
      </c>
      <c r="I1165" s="6" t="n">
        <v>0.1654</v>
      </c>
      <c r="J1165" s="6" t="n">
        <v>0.1683</v>
      </c>
      <c r="K1165" s="6" t="n">
        <v>0.164</v>
      </c>
      <c r="L1165" s="6" t="n">
        <v>0.1688</v>
      </c>
      <c r="M1165" s="6" t="n">
        <v>0.174</v>
      </c>
    </row>
    <row r="1166" customFormat="false" ht="12.75" hidden="false" customHeight="false" outlineLevel="0" collapsed="false">
      <c r="A1166" s="5" t="s">
        <v>40</v>
      </c>
      <c r="B1166" s="6" t="n">
        <v>0.1678</v>
      </c>
      <c r="C1166" s="6" t="n">
        <v>0.1617</v>
      </c>
      <c r="D1166" s="6" t="n">
        <v>0.1535</v>
      </c>
      <c r="E1166" s="6" t="n">
        <v>0.1514</v>
      </c>
      <c r="F1166" s="6" t="n">
        <v>0.1504</v>
      </c>
      <c r="G1166" s="6" t="n">
        <v>0.1447</v>
      </c>
      <c r="H1166" s="6" t="n">
        <v>0.1509</v>
      </c>
      <c r="I1166" s="6" t="n">
        <v>0.1496</v>
      </c>
      <c r="J1166" s="6" t="n">
        <v>0.1518</v>
      </c>
      <c r="K1166" s="6" t="n">
        <v>0.1656</v>
      </c>
      <c r="L1166" s="6" t="n">
        <v>0.1504</v>
      </c>
      <c r="M1166" s="6" t="n">
        <v>0.1579</v>
      </c>
    </row>
    <row r="1167" customFormat="false" ht="12.75" hidden="false" customHeight="false" outlineLevel="0" collapsed="false">
      <c r="A1167" s="5" t="s">
        <v>41</v>
      </c>
      <c r="B1167" s="6" t="n">
        <v>0.184</v>
      </c>
      <c r="C1167" s="6" t="n">
        <v>0.1901</v>
      </c>
      <c r="D1167" s="6" t="n">
        <v>0.1889</v>
      </c>
      <c r="E1167" s="6" t="n">
        <v>0.183</v>
      </c>
      <c r="F1167" s="6" t="n">
        <v>0.1804</v>
      </c>
      <c r="G1167" s="6" t="n">
        <v>0.1809</v>
      </c>
      <c r="H1167" s="6" t="n">
        <v>0.1739</v>
      </c>
      <c r="I1167" s="6" t="n">
        <v>0.1818</v>
      </c>
      <c r="J1167" s="6" t="n">
        <v>0.1817</v>
      </c>
      <c r="K1167" s="6" t="n">
        <v>0.1756</v>
      </c>
      <c r="L1167" s="6" t="n">
        <v>0.1724</v>
      </c>
      <c r="M1167" s="6" t="n">
        <v>0.1612</v>
      </c>
    </row>
    <row r="1168" customFormat="false" ht="12.75" hidden="false" customHeight="false" outlineLevel="0" collapsed="false">
      <c r="A1168" s="5" t="s">
        <v>42</v>
      </c>
      <c r="B1168" s="6" t="n">
        <v>0.1687</v>
      </c>
      <c r="C1168" s="6" t="n">
        <v>0.1815</v>
      </c>
      <c r="D1168" s="6" t="n">
        <v>0.1807</v>
      </c>
      <c r="E1168" s="6" t="n">
        <v>0.1817</v>
      </c>
      <c r="F1168" s="6" t="n">
        <v>0.1745</v>
      </c>
      <c r="G1168" s="6" t="n">
        <v>0.1681</v>
      </c>
      <c r="H1168" s="6" t="n">
        <v>0.1682</v>
      </c>
      <c r="I1168" s="6" t="n">
        <v>0.1712</v>
      </c>
      <c r="J1168" s="6" t="n">
        <v>0.1732</v>
      </c>
      <c r="K1168" s="6" t="n">
        <v>0.1645</v>
      </c>
      <c r="L1168" s="6" t="n">
        <v>0.1716</v>
      </c>
      <c r="M1168" s="6" t="n">
        <v>0.0883</v>
      </c>
    </row>
    <row r="1169" customFormat="false" ht="12.75" hidden="false" customHeight="false" outlineLevel="0" collapsed="false">
      <c r="A1169" s="5" t="s">
        <v>43</v>
      </c>
      <c r="B1169" s="6" t="n">
        <v>0.0618</v>
      </c>
      <c r="C1169" s="6" t="n">
        <v>0.0611</v>
      </c>
      <c r="D1169" s="6" t="n">
        <v>0.0626</v>
      </c>
      <c r="E1169" s="6" t="n">
        <v>0.0615</v>
      </c>
      <c r="F1169" s="6" t="n">
        <v>0.062</v>
      </c>
      <c r="G1169" s="6" t="n">
        <v>0.0622</v>
      </c>
      <c r="H1169" s="6" t="n">
        <v>0.0617</v>
      </c>
      <c r="I1169" s="6" t="n">
        <v>0.0629</v>
      </c>
      <c r="J1169" s="6" t="n">
        <v>0.0639</v>
      </c>
      <c r="K1169" s="6" t="n">
        <v>0.0625</v>
      </c>
      <c r="L1169" s="6" t="n">
        <v>0.063</v>
      </c>
      <c r="M1169" s="6" t="n">
        <v>0.0605</v>
      </c>
    </row>
    <row r="1170" customFormat="false" ht="12.75" hidden="false" customHeight="false" outlineLevel="0" collapsed="false">
      <c r="A1170" s="5" t="s">
        <v>44</v>
      </c>
      <c r="B1170" s="6" t="n">
        <v>0.0795</v>
      </c>
      <c r="C1170" s="6" t="n">
        <v>0.0782</v>
      </c>
      <c r="D1170" s="6" t="n">
        <v>0.0798</v>
      </c>
      <c r="E1170" s="6" t="n">
        <v>0.0779</v>
      </c>
      <c r="F1170" s="6" t="n">
        <v>0.079</v>
      </c>
      <c r="G1170" s="6" t="n">
        <v>0.0791</v>
      </c>
      <c r="H1170" s="6" t="n">
        <v>0.0783</v>
      </c>
      <c r="I1170" s="6" t="n">
        <v>0.0784</v>
      </c>
      <c r="J1170" s="6" t="n">
        <v>0.0805</v>
      </c>
      <c r="K1170" s="6" t="n">
        <v>0.0792</v>
      </c>
      <c r="L1170" s="6" t="n">
        <v>0.0799</v>
      </c>
      <c r="M1170" s="6" t="n">
        <v>0.0782</v>
      </c>
    </row>
    <row r="1172" customFormat="false" ht="12.75" hidden="false" customHeight="false" outlineLevel="0" collapsed="false">
      <c r="A1172" s="0" t="s">
        <v>18</v>
      </c>
      <c r="G1172" s="4" t="s">
        <v>32</v>
      </c>
      <c r="H1172" s="0" t="n">
        <v>25</v>
      </c>
    </row>
    <row r="1173" customFormat="false" ht="12.75" hidden="false" customHeight="false" outlineLevel="0" collapsed="false">
      <c r="A1173" s="0" t="s">
        <v>87</v>
      </c>
      <c r="F1173" s="0" t="s">
        <v>47</v>
      </c>
      <c r="I1173" s="0" t="n">
        <v>14436</v>
      </c>
      <c r="J1173" s="0" t="s">
        <v>48</v>
      </c>
    </row>
    <row r="1174" customFormat="false" ht="12.75" hidden="false" customHeight="false" outlineLevel="0" collapsed="false">
      <c r="A1174" s="0" t="s">
        <v>45</v>
      </c>
      <c r="F1174" s="0" t="s">
        <v>35</v>
      </c>
      <c r="I1174" s="0" t="n">
        <v>31.9</v>
      </c>
      <c r="J1174" s="0" t="s">
        <v>16</v>
      </c>
    </row>
    <row r="1176" customFormat="false" ht="12.75" hidden="false" customHeight="false" outlineLevel="0" collapsed="false">
      <c r="A1176" s="5" t="s">
        <v>36</v>
      </c>
      <c r="B1176" s="5" t="n">
        <v>1</v>
      </c>
      <c r="C1176" s="5" t="n">
        <v>2</v>
      </c>
      <c r="D1176" s="5" t="n">
        <v>3</v>
      </c>
      <c r="E1176" s="5" t="n">
        <v>4</v>
      </c>
      <c r="F1176" s="5" t="n">
        <v>5</v>
      </c>
      <c r="G1176" s="5" t="n">
        <v>6</v>
      </c>
      <c r="H1176" s="5" t="n">
        <v>7</v>
      </c>
      <c r="I1176" s="5" t="n">
        <v>8</v>
      </c>
      <c r="J1176" s="5" t="n">
        <v>9</v>
      </c>
      <c r="K1176" s="5" t="n">
        <v>10</v>
      </c>
      <c r="L1176" s="5" t="n">
        <v>11</v>
      </c>
      <c r="M1176" s="5" t="n">
        <v>12</v>
      </c>
    </row>
    <row r="1177" customFormat="false" ht="12.75" hidden="false" customHeight="false" outlineLevel="0" collapsed="false">
      <c r="A1177" s="5" t="s">
        <v>37</v>
      </c>
      <c r="B1177" s="7" t="n">
        <v>52</v>
      </c>
      <c r="C1177" s="7" t="n">
        <v>67</v>
      </c>
      <c r="D1177" s="7" t="n">
        <v>165</v>
      </c>
      <c r="E1177" s="7" t="n">
        <v>41</v>
      </c>
      <c r="F1177" s="7" t="n">
        <v>50</v>
      </c>
      <c r="G1177" s="7" t="n">
        <v>59</v>
      </c>
      <c r="H1177" s="7" t="n">
        <v>48</v>
      </c>
      <c r="I1177" s="7" t="n">
        <v>163</v>
      </c>
      <c r="J1177" s="7" t="n">
        <v>57</v>
      </c>
      <c r="K1177" s="7" t="n">
        <v>110</v>
      </c>
      <c r="L1177" s="7" t="n">
        <v>52</v>
      </c>
      <c r="M1177" s="7" t="n">
        <v>44</v>
      </c>
    </row>
    <row r="1178" customFormat="false" ht="12.75" hidden="false" customHeight="false" outlineLevel="0" collapsed="false">
      <c r="A1178" s="5" t="s">
        <v>38</v>
      </c>
      <c r="B1178" s="7" t="n">
        <v>44</v>
      </c>
      <c r="C1178" s="7" t="n">
        <v>69</v>
      </c>
      <c r="D1178" s="7" t="n">
        <v>421</v>
      </c>
      <c r="E1178" s="7" t="n">
        <v>58</v>
      </c>
      <c r="F1178" s="7" t="n">
        <v>113</v>
      </c>
      <c r="G1178" s="7" t="n">
        <v>60</v>
      </c>
      <c r="H1178" s="7" t="n">
        <v>41</v>
      </c>
      <c r="I1178" s="7" t="n">
        <v>58</v>
      </c>
      <c r="J1178" s="7" t="n">
        <v>72</v>
      </c>
      <c r="K1178" s="7" t="n">
        <v>44</v>
      </c>
      <c r="L1178" s="7" t="n">
        <v>54</v>
      </c>
      <c r="M1178" s="7" t="n">
        <v>49</v>
      </c>
    </row>
    <row r="1179" customFormat="false" ht="12.75" hidden="false" customHeight="false" outlineLevel="0" collapsed="false">
      <c r="A1179" s="5" t="s">
        <v>39</v>
      </c>
      <c r="B1179" s="7" t="n">
        <v>37</v>
      </c>
      <c r="C1179" s="7" t="n">
        <v>63</v>
      </c>
      <c r="D1179" s="7" t="n">
        <v>91</v>
      </c>
      <c r="E1179" s="7" t="n">
        <v>60</v>
      </c>
      <c r="F1179" s="7" t="n">
        <v>41</v>
      </c>
      <c r="G1179" s="7" t="n">
        <v>148</v>
      </c>
      <c r="H1179" s="7" t="n">
        <v>44</v>
      </c>
      <c r="I1179" s="7" t="n">
        <v>233</v>
      </c>
      <c r="J1179" s="7" t="n">
        <v>84</v>
      </c>
      <c r="K1179" s="7" t="n">
        <v>53</v>
      </c>
      <c r="L1179" s="7" t="n">
        <v>1327</v>
      </c>
      <c r="M1179" s="7" t="n">
        <v>53</v>
      </c>
    </row>
    <row r="1180" customFormat="false" ht="12.75" hidden="false" customHeight="false" outlineLevel="0" collapsed="false">
      <c r="A1180" s="5" t="s">
        <v>40</v>
      </c>
      <c r="B1180" s="7" t="n">
        <v>43</v>
      </c>
      <c r="C1180" s="7" t="n">
        <v>146</v>
      </c>
      <c r="D1180" s="7" t="n">
        <v>34</v>
      </c>
      <c r="E1180" s="7" t="n">
        <v>43</v>
      </c>
      <c r="F1180" s="7" t="n">
        <v>55</v>
      </c>
      <c r="G1180" s="7" t="n">
        <v>38</v>
      </c>
      <c r="H1180" s="7" t="n">
        <v>109</v>
      </c>
      <c r="I1180" s="7" t="n">
        <v>43</v>
      </c>
      <c r="J1180" s="7" t="n">
        <v>95</v>
      </c>
      <c r="K1180" s="7" t="n">
        <v>37</v>
      </c>
      <c r="L1180" s="7" t="n">
        <v>41</v>
      </c>
      <c r="M1180" s="7" t="n">
        <v>44</v>
      </c>
    </row>
    <row r="1181" customFormat="false" ht="12.75" hidden="false" customHeight="false" outlineLevel="0" collapsed="false">
      <c r="A1181" s="5" t="s">
        <v>41</v>
      </c>
      <c r="B1181" s="7" t="n">
        <v>69</v>
      </c>
      <c r="C1181" s="7" t="n">
        <v>399</v>
      </c>
      <c r="D1181" s="7" t="n">
        <v>62</v>
      </c>
      <c r="E1181" s="7" t="n">
        <v>112</v>
      </c>
      <c r="F1181" s="7" t="n">
        <v>59</v>
      </c>
      <c r="G1181" s="7" t="n">
        <v>40</v>
      </c>
      <c r="H1181" s="7" t="n">
        <v>57</v>
      </c>
      <c r="I1181" s="7" t="n">
        <v>98</v>
      </c>
      <c r="J1181" s="7" t="n">
        <v>37</v>
      </c>
      <c r="K1181" s="7" t="n">
        <v>51</v>
      </c>
      <c r="L1181" s="7" t="n">
        <v>51</v>
      </c>
      <c r="M1181" s="7" t="n">
        <v>39</v>
      </c>
    </row>
    <row r="1182" customFormat="false" ht="12.75" hidden="false" customHeight="false" outlineLevel="0" collapsed="false">
      <c r="A1182" s="5" t="s">
        <v>42</v>
      </c>
      <c r="B1182" s="7" t="n">
        <v>66</v>
      </c>
      <c r="C1182" s="7" t="n">
        <v>151</v>
      </c>
      <c r="D1182" s="7" t="n">
        <v>48</v>
      </c>
      <c r="E1182" s="7" t="n">
        <v>47</v>
      </c>
      <c r="F1182" s="7" t="n">
        <v>46</v>
      </c>
      <c r="G1182" s="7" t="n">
        <v>42</v>
      </c>
      <c r="H1182" s="7" t="n">
        <v>193</v>
      </c>
      <c r="I1182" s="7" t="n">
        <v>94</v>
      </c>
      <c r="J1182" s="7" t="n">
        <v>52</v>
      </c>
      <c r="K1182" s="7" t="n">
        <v>1217</v>
      </c>
      <c r="L1182" s="7" t="n">
        <v>58</v>
      </c>
      <c r="M1182" s="7" t="n">
        <v>25</v>
      </c>
    </row>
    <row r="1183" customFormat="false" ht="12.75" hidden="false" customHeight="false" outlineLevel="0" collapsed="false">
      <c r="A1183" s="5" t="s">
        <v>43</v>
      </c>
      <c r="B1183" s="7" t="n">
        <v>5</v>
      </c>
      <c r="C1183" s="7" t="n">
        <v>5</v>
      </c>
      <c r="D1183" s="7" t="n">
        <v>5</v>
      </c>
      <c r="E1183" s="7" t="n">
        <v>5</v>
      </c>
      <c r="F1183" s="7" t="n">
        <v>6</v>
      </c>
      <c r="G1183" s="7" t="n">
        <v>6</v>
      </c>
      <c r="H1183" s="7" t="n">
        <v>9</v>
      </c>
      <c r="I1183" s="7" t="n">
        <v>5</v>
      </c>
      <c r="J1183" s="7" t="n">
        <v>5</v>
      </c>
      <c r="K1183" s="7" t="n">
        <v>6</v>
      </c>
      <c r="L1183" s="7" t="n">
        <v>3</v>
      </c>
      <c r="M1183" s="7" t="n">
        <v>8</v>
      </c>
    </row>
    <row r="1184" customFormat="false" ht="12.75" hidden="false" customHeight="false" outlineLevel="0" collapsed="false">
      <c r="A1184" s="5" t="s">
        <v>44</v>
      </c>
      <c r="B1184" s="7" t="n">
        <v>5</v>
      </c>
      <c r="C1184" s="7" t="n">
        <v>3</v>
      </c>
      <c r="D1184" s="7" t="n">
        <v>4</v>
      </c>
      <c r="E1184" s="7" t="n">
        <v>6</v>
      </c>
      <c r="F1184" s="7" t="n">
        <v>9</v>
      </c>
      <c r="G1184" s="7" t="n">
        <v>5</v>
      </c>
      <c r="H1184" s="7" t="n">
        <v>6</v>
      </c>
      <c r="I1184" s="7" t="n">
        <v>3</v>
      </c>
      <c r="J1184" s="7" t="n">
        <v>6</v>
      </c>
      <c r="K1184" s="7" t="n">
        <v>6</v>
      </c>
      <c r="L1184" s="7" t="n">
        <v>5</v>
      </c>
      <c r="M1184" s="7" t="n">
        <v>6</v>
      </c>
    </row>
    <row r="1186" customFormat="false" ht="12.75" hidden="false" customHeight="false" outlineLevel="0" collapsed="false">
      <c r="A1186" s="0" t="s">
        <v>6</v>
      </c>
      <c r="G1186" s="4" t="s">
        <v>32</v>
      </c>
      <c r="H1186" s="0" t="n">
        <v>0</v>
      </c>
    </row>
    <row r="1187" customFormat="false" ht="12.75" hidden="false" customHeight="false" outlineLevel="0" collapsed="false">
      <c r="A1187" s="0" t="s">
        <v>88</v>
      </c>
      <c r="F1187" s="0" t="s">
        <v>47</v>
      </c>
      <c r="I1187" s="0" t="n">
        <v>14804</v>
      </c>
      <c r="J1187" s="0" t="s">
        <v>48</v>
      </c>
    </row>
    <row r="1188" customFormat="false" ht="12.75" hidden="false" customHeight="false" outlineLevel="0" collapsed="false">
      <c r="A1188" s="0" t="s">
        <v>34</v>
      </c>
      <c r="F1188" s="0" t="s">
        <v>35</v>
      </c>
      <c r="I1188" s="0" t="n">
        <v>31.9</v>
      </c>
      <c r="J1188" s="0" t="s">
        <v>16</v>
      </c>
    </row>
    <row r="1190" customFormat="false" ht="12.75" hidden="false" customHeight="false" outlineLevel="0" collapsed="false">
      <c r="A1190" s="5" t="s">
        <v>36</v>
      </c>
      <c r="B1190" s="5" t="n">
        <v>1</v>
      </c>
      <c r="C1190" s="5" t="n">
        <v>2</v>
      </c>
      <c r="D1190" s="5" t="n">
        <v>3</v>
      </c>
      <c r="E1190" s="5" t="n">
        <v>4</v>
      </c>
      <c r="F1190" s="5" t="n">
        <v>5</v>
      </c>
      <c r="G1190" s="5" t="n">
        <v>6</v>
      </c>
      <c r="H1190" s="5" t="n">
        <v>7</v>
      </c>
      <c r="I1190" s="5" t="n">
        <v>8</v>
      </c>
      <c r="J1190" s="5" t="n">
        <v>9</v>
      </c>
      <c r="K1190" s="5" t="n">
        <v>10</v>
      </c>
      <c r="L1190" s="5" t="n">
        <v>11</v>
      </c>
      <c r="M1190" s="5" t="n">
        <v>12</v>
      </c>
    </row>
    <row r="1191" customFormat="false" ht="12.75" hidden="false" customHeight="false" outlineLevel="0" collapsed="false">
      <c r="A1191" s="5" t="s">
        <v>37</v>
      </c>
      <c r="B1191" s="6" t="n">
        <v>0.2005</v>
      </c>
      <c r="C1191" s="6" t="n">
        <v>0.1704</v>
      </c>
      <c r="D1191" s="6" t="n">
        <v>0.1464</v>
      </c>
      <c r="E1191" s="6" t="n">
        <v>0.1667</v>
      </c>
      <c r="F1191" s="6" t="n">
        <v>0.1644</v>
      </c>
      <c r="G1191" s="6" t="n">
        <v>0.1671</v>
      </c>
      <c r="H1191" s="6" t="n">
        <v>0.1704</v>
      </c>
      <c r="I1191" s="6" t="n">
        <v>0.1668</v>
      </c>
      <c r="J1191" s="6" t="n">
        <v>0.1742</v>
      </c>
      <c r="K1191" s="6" t="n">
        <v>0.1687</v>
      </c>
      <c r="L1191" s="6" t="n">
        <v>0.1569</v>
      </c>
      <c r="M1191" s="6" t="n">
        <v>0.1602</v>
      </c>
    </row>
    <row r="1192" customFormat="false" ht="12.75" hidden="false" customHeight="false" outlineLevel="0" collapsed="false">
      <c r="A1192" s="5" t="s">
        <v>38</v>
      </c>
      <c r="B1192" s="6" t="n">
        <v>0.1803</v>
      </c>
      <c r="C1192" s="6" t="n">
        <v>0.1613</v>
      </c>
      <c r="D1192" s="6" t="n">
        <v>0.1525</v>
      </c>
      <c r="E1192" s="6" t="n">
        <v>0.1511</v>
      </c>
      <c r="F1192" s="6" t="n">
        <v>0.1551</v>
      </c>
      <c r="G1192" s="6" t="n">
        <v>0.1558</v>
      </c>
      <c r="H1192" s="6" t="n">
        <v>0.1623</v>
      </c>
      <c r="I1192" s="6" t="n">
        <v>0.1576</v>
      </c>
      <c r="J1192" s="6" t="n">
        <v>0.1576</v>
      </c>
      <c r="K1192" s="6" t="n">
        <v>0.1568</v>
      </c>
      <c r="L1192" s="6" t="n">
        <v>0.157</v>
      </c>
      <c r="M1192" s="6" t="n">
        <v>0.1533</v>
      </c>
    </row>
    <row r="1193" customFormat="false" ht="12.75" hidden="false" customHeight="false" outlineLevel="0" collapsed="false">
      <c r="A1193" s="5" t="s">
        <v>39</v>
      </c>
      <c r="B1193" s="6" t="n">
        <v>0.1731</v>
      </c>
      <c r="C1193" s="6" t="n">
        <v>0.1632</v>
      </c>
      <c r="D1193" s="6" t="n">
        <v>0.161</v>
      </c>
      <c r="E1193" s="6" t="n">
        <v>0.1601</v>
      </c>
      <c r="F1193" s="6" t="n">
        <v>0.1577</v>
      </c>
      <c r="G1193" s="6" t="n">
        <v>0.1664</v>
      </c>
      <c r="H1193" s="6" t="n">
        <v>0.1656</v>
      </c>
      <c r="I1193" s="6" t="n">
        <v>0.164</v>
      </c>
      <c r="J1193" s="6" t="n">
        <v>0.1669</v>
      </c>
      <c r="K1193" s="6" t="n">
        <v>0.1631</v>
      </c>
      <c r="L1193" s="6" t="n">
        <v>0.1667</v>
      </c>
      <c r="M1193" s="6" t="n">
        <v>0.1731</v>
      </c>
    </row>
    <row r="1194" customFormat="false" ht="12.75" hidden="false" customHeight="false" outlineLevel="0" collapsed="false">
      <c r="A1194" s="5" t="s">
        <v>40</v>
      </c>
      <c r="B1194" s="6" t="n">
        <v>0.1686</v>
      </c>
      <c r="C1194" s="6" t="n">
        <v>0.1612</v>
      </c>
      <c r="D1194" s="6" t="n">
        <v>0.1514</v>
      </c>
      <c r="E1194" s="6" t="n">
        <v>0.1506</v>
      </c>
      <c r="F1194" s="6" t="n">
        <v>0.1512</v>
      </c>
      <c r="G1194" s="6" t="n">
        <v>0.145</v>
      </c>
      <c r="H1194" s="6" t="n">
        <v>0.1499</v>
      </c>
      <c r="I1194" s="6" t="n">
        <v>0.1479</v>
      </c>
      <c r="J1194" s="6" t="n">
        <v>0.1501</v>
      </c>
      <c r="K1194" s="6" t="n">
        <v>0.1645</v>
      </c>
      <c r="L1194" s="6" t="n">
        <v>0.1493</v>
      </c>
      <c r="M1194" s="6" t="n">
        <v>0.1567</v>
      </c>
    </row>
    <row r="1195" customFormat="false" ht="12.75" hidden="false" customHeight="false" outlineLevel="0" collapsed="false">
      <c r="A1195" s="5" t="s">
        <v>41</v>
      </c>
      <c r="B1195" s="6" t="n">
        <v>0.1815</v>
      </c>
      <c r="C1195" s="6" t="n">
        <v>0.1897</v>
      </c>
      <c r="D1195" s="6" t="n">
        <v>0.1868</v>
      </c>
      <c r="E1195" s="6" t="n">
        <v>0.1819</v>
      </c>
      <c r="F1195" s="6" t="n">
        <v>0.1799</v>
      </c>
      <c r="G1195" s="6" t="n">
        <v>0.1809</v>
      </c>
      <c r="H1195" s="6" t="n">
        <v>0.174</v>
      </c>
      <c r="I1195" s="6" t="n">
        <v>0.1814</v>
      </c>
      <c r="J1195" s="6" t="n">
        <v>0.1799</v>
      </c>
      <c r="K1195" s="6" t="n">
        <v>0.1739</v>
      </c>
      <c r="L1195" s="6" t="n">
        <v>0.1715</v>
      </c>
      <c r="M1195" s="6" t="n">
        <v>0.1616</v>
      </c>
    </row>
    <row r="1196" customFormat="false" ht="12.75" hidden="false" customHeight="false" outlineLevel="0" collapsed="false">
      <c r="A1196" s="5" t="s">
        <v>42</v>
      </c>
      <c r="B1196" s="6" t="n">
        <v>0.1661</v>
      </c>
      <c r="C1196" s="6" t="n">
        <v>0.1815</v>
      </c>
      <c r="D1196" s="6" t="n">
        <v>0.1791</v>
      </c>
      <c r="E1196" s="6" t="n">
        <v>0.1798</v>
      </c>
      <c r="F1196" s="6" t="n">
        <v>0.1738</v>
      </c>
      <c r="G1196" s="6" t="n">
        <v>0.1685</v>
      </c>
      <c r="H1196" s="6" t="n">
        <v>0.1681</v>
      </c>
      <c r="I1196" s="6" t="n">
        <v>0.1709</v>
      </c>
      <c r="J1196" s="6" t="n">
        <v>0.1718</v>
      </c>
      <c r="K1196" s="6" t="n">
        <v>0.166</v>
      </c>
      <c r="L1196" s="6" t="n">
        <v>0.1708</v>
      </c>
      <c r="M1196" s="6" t="n">
        <v>0.0893</v>
      </c>
    </row>
    <row r="1197" customFormat="false" ht="12.75" hidden="false" customHeight="false" outlineLevel="0" collapsed="false">
      <c r="A1197" s="5" t="s">
        <v>43</v>
      </c>
      <c r="B1197" s="6" t="n">
        <v>0.0591</v>
      </c>
      <c r="C1197" s="6" t="n">
        <v>0.0604</v>
      </c>
      <c r="D1197" s="6" t="n">
        <v>0.0606</v>
      </c>
      <c r="E1197" s="6" t="n">
        <v>0.061</v>
      </c>
      <c r="F1197" s="6" t="n">
        <v>0.0613</v>
      </c>
      <c r="G1197" s="6" t="n">
        <v>0.0622</v>
      </c>
      <c r="H1197" s="6" t="n">
        <v>0.0618</v>
      </c>
      <c r="I1197" s="6" t="n">
        <v>0.0625</v>
      </c>
      <c r="J1197" s="6" t="n">
        <v>0.0623</v>
      </c>
      <c r="K1197" s="6" t="n">
        <v>0.0627</v>
      </c>
      <c r="L1197" s="6" t="n">
        <v>0.0623</v>
      </c>
      <c r="M1197" s="6" t="n">
        <v>0.0609</v>
      </c>
    </row>
    <row r="1198" customFormat="false" ht="12.75" hidden="false" customHeight="false" outlineLevel="0" collapsed="false">
      <c r="A1198" s="5" t="s">
        <v>44</v>
      </c>
      <c r="B1198" s="6" t="n">
        <v>0.0766</v>
      </c>
      <c r="C1198" s="6" t="n">
        <v>0.0774</v>
      </c>
      <c r="D1198" s="6" t="n">
        <v>0.0776</v>
      </c>
      <c r="E1198" s="6" t="n">
        <v>0.0774</v>
      </c>
      <c r="F1198" s="6" t="n">
        <v>0.0782</v>
      </c>
      <c r="G1198" s="6" t="n">
        <v>0.079</v>
      </c>
      <c r="H1198" s="6" t="n">
        <v>0.0783</v>
      </c>
      <c r="I1198" s="6" t="n">
        <v>0.0777</v>
      </c>
      <c r="J1198" s="6" t="n">
        <v>0.0787</v>
      </c>
      <c r="K1198" s="6" t="n">
        <v>0.0794</v>
      </c>
      <c r="L1198" s="6" t="n">
        <v>0.0791</v>
      </c>
      <c r="M1198" s="6" t="n">
        <v>0.0784</v>
      </c>
    </row>
    <row r="1200" customFormat="false" ht="12.75" hidden="false" customHeight="false" outlineLevel="0" collapsed="false">
      <c r="A1200" s="0" t="s">
        <v>18</v>
      </c>
      <c r="G1200" s="4" t="s">
        <v>32</v>
      </c>
      <c r="H1200" s="0" t="n">
        <v>25</v>
      </c>
    </row>
    <row r="1201" customFormat="false" ht="12.75" hidden="false" customHeight="false" outlineLevel="0" collapsed="false">
      <c r="A1201" s="0" t="s">
        <v>88</v>
      </c>
      <c r="F1201" s="0" t="s">
        <v>47</v>
      </c>
      <c r="I1201" s="0" t="n">
        <v>14797</v>
      </c>
      <c r="J1201" s="0" t="s">
        <v>48</v>
      </c>
    </row>
    <row r="1202" customFormat="false" ht="12.75" hidden="false" customHeight="false" outlineLevel="0" collapsed="false">
      <c r="A1202" s="0" t="s">
        <v>45</v>
      </c>
      <c r="F1202" s="0" t="s">
        <v>35</v>
      </c>
      <c r="I1202" s="0" t="n">
        <v>31.9</v>
      </c>
      <c r="J1202" s="0" t="s">
        <v>16</v>
      </c>
    </row>
    <row r="1204" customFormat="false" ht="12.75" hidden="false" customHeight="false" outlineLevel="0" collapsed="false">
      <c r="A1204" s="5" t="s">
        <v>36</v>
      </c>
      <c r="B1204" s="5" t="n">
        <v>1</v>
      </c>
      <c r="C1204" s="5" t="n">
        <v>2</v>
      </c>
      <c r="D1204" s="5" t="n">
        <v>3</v>
      </c>
      <c r="E1204" s="5" t="n">
        <v>4</v>
      </c>
      <c r="F1204" s="5" t="n">
        <v>5</v>
      </c>
      <c r="G1204" s="5" t="n">
        <v>6</v>
      </c>
      <c r="H1204" s="5" t="n">
        <v>7</v>
      </c>
      <c r="I1204" s="5" t="n">
        <v>8</v>
      </c>
      <c r="J1204" s="5" t="n">
        <v>9</v>
      </c>
      <c r="K1204" s="5" t="n">
        <v>10</v>
      </c>
      <c r="L1204" s="5" t="n">
        <v>11</v>
      </c>
      <c r="M1204" s="5" t="n">
        <v>12</v>
      </c>
    </row>
    <row r="1205" customFormat="false" ht="12.75" hidden="false" customHeight="false" outlineLevel="0" collapsed="false">
      <c r="A1205" s="5" t="s">
        <v>37</v>
      </c>
      <c r="B1205" s="7" t="n">
        <v>47</v>
      </c>
      <c r="C1205" s="7" t="n">
        <v>65</v>
      </c>
      <c r="D1205" s="7" t="n">
        <v>164</v>
      </c>
      <c r="E1205" s="7" t="n">
        <v>39</v>
      </c>
      <c r="F1205" s="7" t="n">
        <v>54</v>
      </c>
      <c r="G1205" s="7" t="n">
        <v>60</v>
      </c>
      <c r="H1205" s="7" t="n">
        <v>54</v>
      </c>
      <c r="I1205" s="7" t="n">
        <v>166</v>
      </c>
      <c r="J1205" s="7" t="n">
        <v>56</v>
      </c>
      <c r="K1205" s="7" t="n">
        <v>113</v>
      </c>
      <c r="L1205" s="7" t="n">
        <v>49</v>
      </c>
      <c r="M1205" s="7" t="n">
        <v>46</v>
      </c>
    </row>
    <row r="1206" customFormat="false" ht="12.75" hidden="false" customHeight="false" outlineLevel="0" collapsed="false">
      <c r="A1206" s="5" t="s">
        <v>38</v>
      </c>
      <c r="B1206" s="7" t="n">
        <v>47</v>
      </c>
      <c r="C1206" s="7" t="n">
        <v>66</v>
      </c>
      <c r="D1206" s="7" t="n">
        <v>435</v>
      </c>
      <c r="E1206" s="7" t="n">
        <v>61</v>
      </c>
      <c r="F1206" s="7" t="n">
        <v>112</v>
      </c>
      <c r="G1206" s="7" t="n">
        <v>60</v>
      </c>
      <c r="H1206" s="7" t="n">
        <v>42</v>
      </c>
      <c r="I1206" s="7" t="n">
        <v>55</v>
      </c>
      <c r="J1206" s="7" t="n">
        <v>71</v>
      </c>
      <c r="K1206" s="7" t="n">
        <v>39</v>
      </c>
      <c r="L1206" s="7" t="n">
        <v>54</v>
      </c>
      <c r="M1206" s="7" t="n">
        <v>48</v>
      </c>
    </row>
    <row r="1207" customFormat="false" ht="12.75" hidden="false" customHeight="false" outlineLevel="0" collapsed="false">
      <c r="A1207" s="5" t="s">
        <v>39</v>
      </c>
      <c r="B1207" s="7" t="n">
        <v>36</v>
      </c>
      <c r="C1207" s="7" t="n">
        <v>60</v>
      </c>
      <c r="D1207" s="7" t="n">
        <v>95</v>
      </c>
      <c r="E1207" s="7" t="n">
        <v>56</v>
      </c>
      <c r="F1207" s="7" t="n">
        <v>41</v>
      </c>
      <c r="G1207" s="7" t="n">
        <v>147</v>
      </c>
      <c r="H1207" s="7" t="n">
        <v>47</v>
      </c>
      <c r="I1207" s="7" t="n">
        <v>228</v>
      </c>
      <c r="J1207" s="7" t="n">
        <v>87</v>
      </c>
      <c r="K1207" s="7" t="n">
        <v>53</v>
      </c>
      <c r="L1207" s="7" t="n">
        <v>1343</v>
      </c>
      <c r="M1207" s="7" t="n">
        <v>50</v>
      </c>
    </row>
    <row r="1208" customFormat="false" ht="12.75" hidden="false" customHeight="false" outlineLevel="0" collapsed="false">
      <c r="A1208" s="5" t="s">
        <v>40</v>
      </c>
      <c r="B1208" s="7" t="n">
        <v>48</v>
      </c>
      <c r="C1208" s="7" t="n">
        <v>142</v>
      </c>
      <c r="D1208" s="7" t="n">
        <v>35</v>
      </c>
      <c r="E1208" s="7" t="n">
        <v>42</v>
      </c>
      <c r="F1208" s="7" t="n">
        <v>59</v>
      </c>
      <c r="G1208" s="7" t="n">
        <v>42</v>
      </c>
      <c r="H1208" s="7" t="n">
        <v>112</v>
      </c>
      <c r="I1208" s="7" t="n">
        <v>42</v>
      </c>
      <c r="J1208" s="7" t="n">
        <v>96</v>
      </c>
      <c r="K1208" s="7" t="n">
        <v>36</v>
      </c>
      <c r="L1208" s="7" t="n">
        <v>40</v>
      </c>
      <c r="M1208" s="7" t="n">
        <v>43</v>
      </c>
    </row>
    <row r="1209" customFormat="false" ht="12.75" hidden="false" customHeight="false" outlineLevel="0" collapsed="false">
      <c r="A1209" s="5" t="s">
        <v>41</v>
      </c>
      <c r="B1209" s="7" t="n">
        <v>63</v>
      </c>
      <c r="C1209" s="7" t="n">
        <v>416</v>
      </c>
      <c r="D1209" s="7" t="n">
        <v>61</v>
      </c>
      <c r="E1209" s="7" t="n">
        <v>115</v>
      </c>
      <c r="F1209" s="7" t="n">
        <v>58</v>
      </c>
      <c r="G1209" s="7" t="n">
        <v>40</v>
      </c>
      <c r="H1209" s="7" t="n">
        <v>57</v>
      </c>
      <c r="I1209" s="7" t="n">
        <v>94</v>
      </c>
      <c r="J1209" s="7" t="n">
        <v>39</v>
      </c>
      <c r="K1209" s="7" t="n">
        <v>49</v>
      </c>
      <c r="L1209" s="7" t="n">
        <v>50</v>
      </c>
      <c r="M1209" s="7" t="n">
        <v>34</v>
      </c>
    </row>
    <row r="1210" customFormat="false" ht="12.75" hidden="false" customHeight="false" outlineLevel="0" collapsed="false">
      <c r="A1210" s="5" t="s">
        <v>42</v>
      </c>
      <c r="B1210" s="7" t="n">
        <v>65</v>
      </c>
      <c r="C1210" s="7" t="n">
        <v>158</v>
      </c>
      <c r="D1210" s="7" t="n">
        <v>47</v>
      </c>
      <c r="E1210" s="7" t="n">
        <v>48</v>
      </c>
      <c r="F1210" s="7" t="n">
        <v>46</v>
      </c>
      <c r="G1210" s="7" t="n">
        <v>42</v>
      </c>
      <c r="H1210" s="7" t="n">
        <v>195</v>
      </c>
      <c r="I1210" s="7" t="n">
        <v>96</v>
      </c>
      <c r="J1210" s="7" t="n">
        <v>50</v>
      </c>
      <c r="K1210" s="7" t="n">
        <v>1248</v>
      </c>
      <c r="L1210" s="7" t="n">
        <v>61</v>
      </c>
      <c r="M1210" s="7" t="n">
        <v>24</v>
      </c>
    </row>
    <row r="1211" customFormat="false" ht="12.75" hidden="false" customHeight="false" outlineLevel="0" collapsed="false">
      <c r="A1211" s="5" t="s">
        <v>43</v>
      </c>
      <c r="B1211" s="7" t="n">
        <v>6</v>
      </c>
      <c r="C1211" s="7" t="n">
        <v>6</v>
      </c>
      <c r="D1211" s="7" t="n">
        <v>5</v>
      </c>
      <c r="E1211" s="7" t="n">
        <v>5</v>
      </c>
      <c r="F1211" s="7" t="n">
        <v>4</v>
      </c>
      <c r="G1211" s="7" t="n">
        <v>4</v>
      </c>
      <c r="H1211" s="7" t="n">
        <v>4</v>
      </c>
      <c r="I1211" s="7" t="n">
        <v>4</v>
      </c>
      <c r="J1211" s="7" t="n">
        <v>6</v>
      </c>
      <c r="K1211" s="7" t="n">
        <v>5</v>
      </c>
      <c r="L1211" s="7" t="n">
        <v>4</v>
      </c>
      <c r="M1211" s="7" t="n">
        <v>8</v>
      </c>
    </row>
    <row r="1212" customFormat="false" ht="12.75" hidden="false" customHeight="false" outlineLevel="0" collapsed="false">
      <c r="A1212" s="5" t="s">
        <v>44</v>
      </c>
      <c r="B1212" s="7" t="n">
        <v>2</v>
      </c>
      <c r="C1212" s="7" t="n">
        <v>5</v>
      </c>
      <c r="D1212" s="7" t="n">
        <v>6</v>
      </c>
      <c r="E1212" s="7" t="n">
        <v>8</v>
      </c>
      <c r="F1212" s="7" t="n">
        <v>6</v>
      </c>
      <c r="G1212" s="7" t="n">
        <v>4</v>
      </c>
      <c r="H1212" s="7" t="n">
        <v>7</v>
      </c>
      <c r="I1212" s="7" t="n">
        <v>6</v>
      </c>
      <c r="J1212" s="7" t="n">
        <v>6</v>
      </c>
      <c r="K1212" s="7" t="n">
        <v>5</v>
      </c>
      <c r="L1212" s="7" t="n">
        <v>5</v>
      </c>
      <c r="M1212" s="7" t="n">
        <v>6</v>
      </c>
    </row>
    <row r="1214" customFormat="false" ht="12.75" hidden="false" customHeight="false" outlineLevel="0" collapsed="false">
      <c r="A1214" s="0" t="s">
        <v>6</v>
      </c>
      <c r="G1214" s="4" t="s">
        <v>32</v>
      </c>
      <c r="H1214" s="0" t="n">
        <v>0</v>
      </c>
    </row>
    <row r="1215" customFormat="false" ht="12.75" hidden="false" customHeight="false" outlineLevel="0" collapsed="false">
      <c r="A1215" s="0" t="s">
        <v>89</v>
      </c>
      <c r="F1215" s="0" t="s">
        <v>47</v>
      </c>
      <c r="I1215" s="0" t="n">
        <v>15164</v>
      </c>
      <c r="J1215" s="0" t="s">
        <v>48</v>
      </c>
    </row>
    <row r="1216" customFormat="false" ht="12.75" hidden="false" customHeight="false" outlineLevel="0" collapsed="false">
      <c r="A1216" s="0" t="s">
        <v>34</v>
      </c>
      <c r="F1216" s="0" t="s">
        <v>35</v>
      </c>
      <c r="I1216" s="0" t="n">
        <v>31.9</v>
      </c>
      <c r="J1216" s="0" t="s">
        <v>16</v>
      </c>
    </row>
    <row r="1218" customFormat="false" ht="12.75" hidden="false" customHeight="false" outlineLevel="0" collapsed="false">
      <c r="A1218" s="5" t="s">
        <v>36</v>
      </c>
      <c r="B1218" s="5" t="n">
        <v>1</v>
      </c>
      <c r="C1218" s="5" t="n">
        <v>2</v>
      </c>
      <c r="D1218" s="5" t="n">
        <v>3</v>
      </c>
      <c r="E1218" s="5" t="n">
        <v>4</v>
      </c>
      <c r="F1218" s="5" t="n">
        <v>5</v>
      </c>
      <c r="G1218" s="5" t="n">
        <v>6</v>
      </c>
      <c r="H1218" s="5" t="n">
        <v>7</v>
      </c>
      <c r="I1218" s="5" t="n">
        <v>8</v>
      </c>
      <c r="J1218" s="5" t="n">
        <v>9</v>
      </c>
      <c r="K1218" s="5" t="n">
        <v>10</v>
      </c>
      <c r="L1218" s="5" t="n">
        <v>11</v>
      </c>
      <c r="M1218" s="5" t="n">
        <v>12</v>
      </c>
    </row>
    <row r="1219" customFormat="false" ht="12.75" hidden="false" customHeight="false" outlineLevel="0" collapsed="false">
      <c r="A1219" s="5" t="s">
        <v>37</v>
      </c>
      <c r="B1219" s="6" t="n">
        <v>0.1983</v>
      </c>
      <c r="C1219" s="6" t="n">
        <v>0.1708</v>
      </c>
      <c r="D1219" s="6" t="n">
        <v>0.1473</v>
      </c>
      <c r="E1219" s="6" t="n">
        <v>0.1676</v>
      </c>
      <c r="F1219" s="6" t="n">
        <v>0.1652</v>
      </c>
      <c r="G1219" s="6" t="n">
        <v>0.1674</v>
      </c>
      <c r="H1219" s="6" t="n">
        <v>0.1715</v>
      </c>
      <c r="I1219" s="6" t="n">
        <v>0.1679</v>
      </c>
      <c r="J1219" s="6" t="n">
        <v>0.1741</v>
      </c>
      <c r="K1219" s="6" t="n">
        <v>0.1699</v>
      </c>
      <c r="L1219" s="6" t="n">
        <v>0.1569</v>
      </c>
      <c r="M1219" s="6" t="n">
        <v>0.1613</v>
      </c>
    </row>
    <row r="1220" customFormat="false" ht="12.75" hidden="false" customHeight="false" outlineLevel="0" collapsed="false">
      <c r="A1220" s="5" t="s">
        <v>38</v>
      </c>
      <c r="B1220" s="6" t="n">
        <v>0.1786</v>
      </c>
      <c r="C1220" s="6" t="n">
        <v>0.1619</v>
      </c>
      <c r="D1220" s="6" t="n">
        <v>0.1531</v>
      </c>
      <c r="E1220" s="6" t="n">
        <v>0.152</v>
      </c>
      <c r="F1220" s="6" t="n">
        <v>0.1553</v>
      </c>
      <c r="G1220" s="6" t="n">
        <v>0.1564</v>
      </c>
      <c r="H1220" s="6" t="n">
        <v>0.1628</v>
      </c>
      <c r="I1220" s="6" t="n">
        <v>0.1583</v>
      </c>
      <c r="J1220" s="6" t="n">
        <v>0.158</v>
      </c>
      <c r="K1220" s="6" t="n">
        <v>0.1575</v>
      </c>
      <c r="L1220" s="6" t="n">
        <v>0.1581</v>
      </c>
      <c r="M1220" s="6" t="n">
        <v>0.1542</v>
      </c>
    </row>
    <row r="1221" customFormat="false" ht="12.75" hidden="false" customHeight="false" outlineLevel="0" collapsed="false">
      <c r="A1221" s="5" t="s">
        <v>39</v>
      </c>
      <c r="B1221" s="6" t="n">
        <v>0.1721</v>
      </c>
      <c r="C1221" s="6" t="n">
        <v>0.1642</v>
      </c>
      <c r="D1221" s="6" t="n">
        <v>0.1622</v>
      </c>
      <c r="E1221" s="6" t="n">
        <v>0.1618</v>
      </c>
      <c r="F1221" s="6" t="n">
        <v>0.1584</v>
      </c>
      <c r="G1221" s="6" t="n">
        <v>0.1671</v>
      </c>
      <c r="H1221" s="6" t="n">
        <v>0.1656</v>
      </c>
      <c r="I1221" s="6" t="n">
        <v>0.1686</v>
      </c>
      <c r="J1221" s="6" t="n">
        <v>0.1674</v>
      </c>
      <c r="K1221" s="6" t="n">
        <v>0.1641</v>
      </c>
      <c r="L1221" s="6" t="n">
        <v>0.1687</v>
      </c>
      <c r="M1221" s="6" t="n">
        <v>0.1738</v>
      </c>
    </row>
    <row r="1222" customFormat="false" ht="12.75" hidden="false" customHeight="false" outlineLevel="0" collapsed="false">
      <c r="A1222" s="5" t="s">
        <v>40</v>
      </c>
      <c r="B1222" s="6" t="n">
        <v>0.1674</v>
      </c>
      <c r="C1222" s="6" t="n">
        <v>0.1625</v>
      </c>
      <c r="D1222" s="6" t="n">
        <v>0.1528</v>
      </c>
      <c r="E1222" s="6" t="n">
        <v>0.1522</v>
      </c>
      <c r="F1222" s="6" t="n">
        <v>0.1515</v>
      </c>
      <c r="G1222" s="6" t="n">
        <v>0.1461</v>
      </c>
      <c r="H1222" s="6" t="n">
        <v>0.1506</v>
      </c>
      <c r="I1222" s="6" t="n">
        <v>0.1484</v>
      </c>
      <c r="J1222" s="6" t="n">
        <v>0.1505</v>
      </c>
      <c r="K1222" s="6" t="n">
        <v>0.1652</v>
      </c>
      <c r="L1222" s="6" t="n">
        <v>0.1509</v>
      </c>
      <c r="M1222" s="6" t="n">
        <v>0.1574</v>
      </c>
    </row>
    <row r="1223" customFormat="false" ht="12.75" hidden="false" customHeight="false" outlineLevel="0" collapsed="false">
      <c r="A1223" s="5" t="s">
        <v>41</v>
      </c>
      <c r="B1223" s="6" t="n">
        <v>0.1828</v>
      </c>
      <c r="C1223" s="6" t="n">
        <v>0.1913</v>
      </c>
      <c r="D1223" s="6" t="n">
        <v>0.1887</v>
      </c>
      <c r="E1223" s="6" t="n">
        <v>0.1833</v>
      </c>
      <c r="F1223" s="6" t="n">
        <v>0.1814</v>
      </c>
      <c r="G1223" s="6" t="n">
        <v>0.1811</v>
      </c>
      <c r="H1223" s="6" t="n">
        <v>0.1736</v>
      </c>
      <c r="I1223" s="6" t="n">
        <v>0.1806</v>
      </c>
      <c r="J1223" s="6" t="n">
        <v>0.1796</v>
      </c>
      <c r="K1223" s="6" t="n">
        <v>0.1738</v>
      </c>
      <c r="L1223" s="6" t="n">
        <v>0.1706</v>
      </c>
      <c r="M1223" s="6" t="n">
        <v>0.1616</v>
      </c>
    </row>
    <row r="1224" customFormat="false" ht="12.75" hidden="false" customHeight="false" outlineLevel="0" collapsed="false">
      <c r="A1224" s="5" t="s">
        <v>42</v>
      </c>
      <c r="B1224" s="6" t="n">
        <v>0.1675</v>
      </c>
      <c r="C1224" s="6" t="n">
        <v>0.181</v>
      </c>
      <c r="D1224" s="6" t="n">
        <v>0.1807</v>
      </c>
      <c r="E1224" s="6" t="n">
        <v>0.182</v>
      </c>
      <c r="F1224" s="6" t="n">
        <v>0.1761</v>
      </c>
      <c r="G1224" s="6" t="n">
        <v>0.1691</v>
      </c>
      <c r="H1224" s="6" t="n">
        <v>0.1678</v>
      </c>
      <c r="I1224" s="6" t="n">
        <v>0.1697</v>
      </c>
      <c r="J1224" s="6" t="n">
        <v>0.1721</v>
      </c>
      <c r="K1224" s="6" t="n">
        <v>0.1652</v>
      </c>
      <c r="L1224" s="6" t="n">
        <v>0.1711</v>
      </c>
      <c r="M1224" s="6" t="n">
        <v>0.089</v>
      </c>
    </row>
    <row r="1225" customFormat="false" ht="12.75" hidden="false" customHeight="false" outlineLevel="0" collapsed="false">
      <c r="A1225" s="5" t="s">
        <v>43</v>
      </c>
      <c r="B1225" s="6" t="n">
        <v>0.0608</v>
      </c>
      <c r="C1225" s="6" t="n">
        <v>0.0604</v>
      </c>
      <c r="D1225" s="6" t="n">
        <v>0.0622</v>
      </c>
      <c r="E1225" s="6" t="n">
        <v>0.0622</v>
      </c>
      <c r="F1225" s="6" t="n">
        <v>0.0629</v>
      </c>
      <c r="G1225" s="6" t="n">
        <v>0.0627</v>
      </c>
      <c r="H1225" s="6" t="n">
        <v>0.0615</v>
      </c>
      <c r="I1225" s="6" t="n">
        <v>0.062</v>
      </c>
      <c r="J1225" s="6" t="n">
        <v>0.0619</v>
      </c>
      <c r="K1225" s="6" t="n">
        <v>0.0628</v>
      </c>
      <c r="L1225" s="6" t="n">
        <v>0.062</v>
      </c>
      <c r="M1225" s="6" t="n">
        <v>0.0609</v>
      </c>
    </row>
    <row r="1226" customFormat="false" ht="12.75" hidden="false" customHeight="false" outlineLevel="0" collapsed="false">
      <c r="A1226" s="5" t="s">
        <v>44</v>
      </c>
      <c r="B1226" s="6" t="n">
        <v>0.0784</v>
      </c>
      <c r="C1226" s="6" t="n">
        <v>0.0773</v>
      </c>
      <c r="D1226" s="6" t="n">
        <v>0.0793</v>
      </c>
      <c r="E1226" s="6" t="n">
        <v>0.0788</v>
      </c>
      <c r="F1226" s="6" t="n">
        <v>0.0799</v>
      </c>
      <c r="G1226" s="6" t="n">
        <v>0.0795</v>
      </c>
      <c r="H1226" s="6" t="n">
        <v>0.0781</v>
      </c>
      <c r="I1226" s="6" t="n">
        <v>0.0774</v>
      </c>
      <c r="J1226" s="6" t="n">
        <v>0.0783</v>
      </c>
      <c r="K1226" s="6" t="n">
        <v>0.0795</v>
      </c>
      <c r="L1226" s="6" t="n">
        <v>0.0791</v>
      </c>
      <c r="M1226" s="6" t="n">
        <v>0.0786</v>
      </c>
    </row>
    <row r="1228" customFormat="false" ht="12.75" hidden="false" customHeight="false" outlineLevel="0" collapsed="false">
      <c r="A1228" s="0" t="s">
        <v>18</v>
      </c>
      <c r="G1228" s="4" t="s">
        <v>32</v>
      </c>
      <c r="H1228" s="0" t="n">
        <v>25</v>
      </c>
    </row>
    <row r="1229" customFormat="false" ht="12.75" hidden="false" customHeight="false" outlineLevel="0" collapsed="false">
      <c r="A1229" s="0" t="s">
        <v>89</v>
      </c>
      <c r="F1229" s="0" t="s">
        <v>47</v>
      </c>
      <c r="I1229" s="0" t="n">
        <v>15158</v>
      </c>
      <c r="J1229" s="0" t="s">
        <v>48</v>
      </c>
    </row>
    <row r="1230" customFormat="false" ht="12.75" hidden="false" customHeight="false" outlineLevel="0" collapsed="false">
      <c r="A1230" s="0" t="s">
        <v>45</v>
      </c>
      <c r="F1230" s="0" t="s">
        <v>35</v>
      </c>
      <c r="I1230" s="0" t="n">
        <v>31.9</v>
      </c>
      <c r="J1230" s="0" t="s">
        <v>16</v>
      </c>
    </row>
    <row r="1232" customFormat="false" ht="12.75" hidden="false" customHeight="false" outlineLevel="0" collapsed="false">
      <c r="A1232" s="5" t="s">
        <v>36</v>
      </c>
      <c r="B1232" s="5" t="n">
        <v>1</v>
      </c>
      <c r="C1232" s="5" t="n">
        <v>2</v>
      </c>
      <c r="D1232" s="5" t="n">
        <v>3</v>
      </c>
      <c r="E1232" s="5" t="n">
        <v>4</v>
      </c>
      <c r="F1232" s="5" t="n">
        <v>5</v>
      </c>
      <c r="G1232" s="5" t="n">
        <v>6</v>
      </c>
      <c r="H1232" s="5" t="n">
        <v>7</v>
      </c>
      <c r="I1232" s="5" t="n">
        <v>8</v>
      </c>
      <c r="J1232" s="5" t="n">
        <v>9</v>
      </c>
      <c r="K1232" s="5" t="n">
        <v>10</v>
      </c>
      <c r="L1232" s="5" t="n">
        <v>11</v>
      </c>
      <c r="M1232" s="5" t="n">
        <v>12</v>
      </c>
    </row>
    <row r="1233" customFormat="false" ht="12.75" hidden="false" customHeight="false" outlineLevel="0" collapsed="false">
      <c r="A1233" s="5" t="s">
        <v>37</v>
      </c>
      <c r="B1233" s="7" t="n">
        <v>53</v>
      </c>
      <c r="C1233" s="7" t="n">
        <v>65</v>
      </c>
      <c r="D1233" s="7" t="n">
        <v>167</v>
      </c>
      <c r="E1233" s="7" t="n">
        <v>39</v>
      </c>
      <c r="F1233" s="7" t="n">
        <v>51</v>
      </c>
      <c r="G1233" s="7" t="n">
        <v>59</v>
      </c>
      <c r="H1233" s="7" t="n">
        <v>51</v>
      </c>
      <c r="I1233" s="7" t="n">
        <v>163</v>
      </c>
      <c r="J1233" s="7" t="n">
        <v>55</v>
      </c>
      <c r="K1233" s="7" t="n">
        <v>105</v>
      </c>
      <c r="L1233" s="7" t="n">
        <v>48</v>
      </c>
      <c r="M1233" s="7" t="n">
        <v>44</v>
      </c>
    </row>
    <row r="1234" customFormat="false" ht="12.75" hidden="false" customHeight="false" outlineLevel="0" collapsed="false">
      <c r="A1234" s="5" t="s">
        <v>38</v>
      </c>
      <c r="B1234" s="7" t="n">
        <v>45</v>
      </c>
      <c r="C1234" s="7" t="n">
        <v>64</v>
      </c>
      <c r="D1234" s="7" t="n">
        <v>429</v>
      </c>
      <c r="E1234" s="7" t="n">
        <v>56</v>
      </c>
      <c r="F1234" s="7" t="n">
        <v>114</v>
      </c>
      <c r="G1234" s="7" t="n">
        <v>57</v>
      </c>
      <c r="H1234" s="7" t="n">
        <v>43</v>
      </c>
      <c r="I1234" s="7" t="n">
        <v>58</v>
      </c>
      <c r="J1234" s="7" t="n">
        <v>69</v>
      </c>
      <c r="K1234" s="7" t="n">
        <v>38</v>
      </c>
      <c r="L1234" s="7" t="n">
        <v>53</v>
      </c>
      <c r="M1234" s="7" t="n">
        <v>49</v>
      </c>
    </row>
    <row r="1235" customFormat="false" ht="12.75" hidden="false" customHeight="false" outlineLevel="0" collapsed="false">
      <c r="A1235" s="5" t="s">
        <v>39</v>
      </c>
      <c r="B1235" s="7" t="n">
        <v>40</v>
      </c>
      <c r="C1235" s="7" t="n">
        <v>65</v>
      </c>
      <c r="D1235" s="7" t="n">
        <v>89</v>
      </c>
      <c r="E1235" s="7" t="n">
        <v>59</v>
      </c>
      <c r="F1235" s="7" t="n">
        <v>40</v>
      </c>
      <c r="G1235" s="7" t="n">
        <v>150</v>
      </c>
      <c r="H1235" s="7" t="n">
        <v>46</v>
      </c>
      <c r="I1235" s="7" t="n">
        <v>231</v>
      </c>
      <c r="J1235" s="7" t="n">
        <v>86</v>
      </c>
      <c r="K1235" s="7" t="n">
        <v>58</v>
      </c>
      <c r="L1235" s="7" t="n">
        <v>1334</v>
      </c>
      <c r="M1235" s="7" t="n">
        <v>51</v>
      </c>
    </row>
    <row r="1236" customFormat="false" ht="12.75" hidden="false" customHeight="false" outlineLevel="0" collapsed="false">
      <c r="A1236" s="5" t="s">
        <v>40</v>
      </c>
      <c r="B1236" s="7" t="n">
        <v>47</v>
      </c>
      <c r="C1236" s="7" t="n">
        <v>140</v>
      </c>
      <c r="D1236" s="7" t="n">
        <v>36</v>
      </c>
      <c r="E1236" s="7" t="n">
        <v>42</v>
      </c>
      <c r="F1236" s="7" t="n">
        <v>57</v>
      </c>
      <c r="G1236" s="7" t="n">
        <v>39</v>
      </c>
      <c r="H1236" s="7" t="n">
        <v>113</v>
      </c>
      <c r="I1236" s="7" t="n">
        <v>39</v>
      </c>
      <c r="J1236" s="7" t="n">
        <v>98</v>
      </c>
      <c r="K1236" s="7" t="n">
        <v>39</v>
      </c>
      <c r="L1236" s="7" t="n">
        <v>42</v>
      </c>
      <c r="M1236" s="7" t="n">
        <v>42</v>
      </c>
    </row>
    <row r="1237" customFormat="false" ht="12.75" hidden="false" customHeight="false" outlineLevel="0" collapsed="false">
      <c r="A1237" s="5" t="s">
        <v>41</v>
      </c>
      <c r="B1237" s="7" t="n">
        <v>64</v>
      </c>
      <c r="C1237" s="7" t="n">
        <v>400</v>
      </c>
      <c r="D1237" s="7" t="n">
        <v>65</v>
      </c>
      <c r="E1237" s="7" t="n">
        <v>114</v>
      </c>
      <c r="F1237" s="7" t="n">
        <v>56</v>
      </c>
      <c r="G1237" s="7" t="n">
        <v>41</v>
      </c>
      <c r="H1237" s="7" t="n">
        <v>59</v>
      </c>
      <c r="I1237" s="7" t="n">
        <v>94</v>
      </c>
      <c r="J1237" s="7" t="n">
        <v>39</v>
      </c>
      <c r="K1237" s="7" t="n">
        <v>49</v>
      </c>
      <c r="L1237" s="7" t="n">
        <v>51</v>
      </c>
      <c r="M1237" s="7" t="n">
        <v>36</v>
      </c>
    </row>
    <row r="1238" customFormat="false" ht="12.75" hidden="false" customHeight="false" outlineLevel="0" collapsed="false">
      <c r="A1238" s="5" t="s">
        <v>42</v>
      </c>
      <c r="B1238" s="7" t="n">
        <v>64</v>
      </c>
      <c r="C1238" s="7" t="n">
        <v>151</v>
      </c>
      <c r="D1238" s="7" t="n">
        <v>47</v>
      </c>
      <c r="E1238" s="7" t="n">
        <v>48</v>
      </c>
      <c r="F1238" s="7" t="n">
        <v>46</v>
      </c>
      <c r="G1238" s="7" t="n">
        <v>41</v>
      </c>
      <c r="H1238" s="7" t="n">
        <v>195</v>
      </c>
      <c r="I1238" s="7" t="n">
        <v>99</v>
      </c>
      <c r="J1238" s="7" t="n">
        <v>52</v>
      </c>
      <c r="K1238" s="7" t="n">
        <v>1222</v>
      </c>
      <c r="L1238" s="7" t="n">
        <v>59</v>
      </c>
      <c r="M1238" s="7" t="n">
        <v>23</v>
      </c>
    </row>
    <row r="1239" customFormat="false" ht="12.75" hidden="false" customHeight="false" outlineLevel="0" collapsed="false">
      <c r="A1239" s="5" t="s">
        <v>43</v>
      </c>
      <c r="B1239" s="7" t="n">
        <v>4</v>
      </c>
      <c r="C1239" s="7" t="n">
        <v>6</v>
      </c>
      <c r="D1239" s="7" t="n">
        <v>6</v>
      </c>
      <c r="E1239" s="7" t="n">
        <v>5</v>
      </c>
      <c r="F1239" s="7" t="n">
        <v>5</v>
      </c>
      <c r="G1239" s="7" t="n">
        <v>4</v>
      </c>
      <c r="H1239" s="7" t="n">
        <v>5</v>
      </c>
      <c r="I1239" s="7" t="n">
        <v>6</v>
      </c>
      <c r="J1239" s="7" t="n">
        <v>4</v>
      </c>
      <c r="K1239" s="7" t="n">
        <v>4</v>
      </c>
      <c r="L1239" s="7" t="n">
        <v>7</v>
      </c>
      <c r="M1239" s="7" t="n">
        <v>6</v>
      </c>
    </row>
    <row r="1240" customFormat="false" ht="12.75" hidden="false" customHeight="false" outlineLevel="0" collapsed="false">
      <c r="A1240" s="5" t="s">
        <v>44</v>
      </c>
      <c r="B1240" s="7" t="n">
        <v>5</v>
      </c>
      <c r="C1240" s="7" t="n">
        <v>5</v>
      </c>
      <c r="D1240" s="7" t="n">
        <v>4</v>
      </c>
      <c r="E1240" s="7" t="n">
        <v>2</v>
      </c>
      <c r="F1240" s="7" t="n">
        <v>4</v>
      </c>
      <c r="G1240" s="7" t="n">
        <v>5</v>
      </c>
      <c r="H1240" s="7" t="n">
        <v>5</v>
      </c>
      <c r="I1240" s="7" t="n">
        <v>6</v>
      </c>
      <c r="J1240" s="7" t="n">
        <v>4</v>
      </c>
      <c r="K1240" s="7" t="n">
        <v>6</v>
      </c>
      <c r="L1240" s="7" t="n">
        <v>5</v>
      </c>
      <c r="M1240" s="7" t="n">
        <v>4</v>
      </c>
    </row>
    <row r="1242" customFormat="false" ht="12.75" hidden="false" customHeight="false" outlineLevel="0" collapsed="false">
      <c r="A1242" s="0" t="s">
        <v>6</v>
      </c>
      <c r="G1242" s="4" t="s">
        <v>32</v>
      </c>
      <c r="H1242" s="0" t="n">
        <v>0</v>
      </c>
    </row>
    <row r="1243" customFormat="false" ht="12.75" hidden="false" customHeight="false" outlineLevel="0" collapsed="false">
      <c r="A1243" s="0" t="s">
        <v>90</v>
      </c>
      <c r="F1243" s="0" t="s">
        <v>47</v>
      </c>
      <c r="I1243" s="0" t="n">
        <v>15525</v>
      </c>
      <c r="J1243" s="0" t="s">
        <v>48</v>
      </c>
    </row>
    <row r="1244" customFormat="false" ht="12.75" hidden="false" customHeight="false" outlineLevel="0" collapsed="false">
      <c r="A1244" s="0" t="s">
        <v>34</v>
      </c>
      <c r="F1244" s="0" t="s">
        <v>35</v>
      </c>
      <c r="I1244" s="0" t="n">
        <v>31.9</v>
      </c>
      <c r="J1244" s="0" t="s">
        <v>16</v>
      </c>
    </row>
    <row r="1246" customFormat="false" ht="12.75" hidden="false" customHeight="false" outlineLevel="0" collapsed="false">
      <c r="A1246" s="5" t="s">
        <v>36</v>
      </c>
      <c r="B1246" s="5" t="n">
        <v>1</v>
      </c>
      <c r="C1246" s="5" t="n">
        <v>2</v>
      </c>
      <c r="D1246" s="5" t="n">
        <v>3</v>
      </c>
      <c r="E1246" s="5" t="n">
        <v>4</v>
      </c>
      <c r="F1246" s="5" t="n">
        <v>5</v>
      </c>
      <c r="G1246" s="5" t="n">
        <v>6</v>
      </c>
      <c r="H1246" s="5" t="n">
        <v>7</v>
      </c>
      <c r="I1246" s="5" t="n">
        <v>8</v>
      </c>
      <c r="J1246" s="5" t="n">
        <v>9</v>
      </c>
      <c r="K1246" s="5" t="n">
        <v>10</v>
      </c>
      <c r="L1246" s="5" t="n">
        <v>11</v>
      </c>
      <c r="M1246" s="5" t="n">
        <v>12</v>
      </c>
    </row>
    <row r="1247" customFormat="false" ht="12.75" hidden="false" customHeight="false" outlineLevel="0" collapsed="false">
      <c r="A1247" s="5" t="s">
        <v>37</v>
      </c>
      <c r="B1247" s="6" t="n">
        <v>0.2009</v>
      </c>
      <c r="C1247" s="6" t="n">
        <v>0.1716</v>
      </c>
      <c r="D1247" s="6" t="n">
        <v>0.1485</v>
      </c>
      <c r="E1247" s="6" t="n">
        <v>0.1687</v>
      </c>
      <c r="F1247" s="6" t="n">
        <v>0.1665</v>
      </c>
      <c r="G1247" s="6" t="n">
        <v>0.1675</v>
      </c>
      <c r="H1247" s="6" t="n">
        <v>0.1741</v>
      </c>
      <c r="I1247" s="6" t="n">
        <v>0.1687</v>
      </c>
      <c r="J1247" s="6" t="n">
        <v>0.1759</v>
      </c>
      <c r="K1247" s="6" t="n">
        <v>0.1709</v>
      </c>
      <c r="L1247" s="6" t="n">
        <v>0.158</v>
      </c>
      <c r="M1247" s="6" t="n">
        <v>0.1623</v>
      </c>
    </row>
    <row r="1248" customFormat="false" ht="12.75" hidden="false" customHeight="false" outlineLevel="0" collapsed="false">
      <c r="A1248" s="5" t="s">
        <v>38</v>
      </c>
      <c r="B1248" s="6" t="n">
        <v>0.1812</v>
      </c>
      <c r="C1248" s="6" t="n">
        <v>0.1624</v>
      </c>
      <c r="D1248" s="6" t="n">
        <v>0.1548</v>
      </c>
      <c r="E1248" s="6" t="n">
        <v>0.1533</v>
      </c>
      <c r="F1248" s="6" t="n">
        <v>0.1574</v>
      </c>
      <c r="G1248" s="6" t="n">
        <v>0.1564</v>
      </c>
      <c r="H1248" s="6" t="n">
        <v>0.1653</v>
      </c>
      <c r="I1248" s="6" t="n">
        <v>0.1597</v>
      </c>
      <c r="J1248" s="6" t="n">
        <v>0.1598</v>
      </c>
      <c r="K1248" s="6" t="n">
        <v>0.1585</v>
      </c>
      <c r="L1248" s="6" t="n">
        <v>0.1593</v>
      </c>
      <c r="M1248" s="6" t="n">
        <v>0.1562</v>
      </c>
    </row>
    <row r="1249" customFormat="false" ht="12.75" hidden="false" customHeight="false" outlineLevel="0" collapsed="false">
      <c r="A1249" s="5" t="s">
        <v>39</v>
      </c>
      <c r="B1249" s="6" t="n">
        <v>0.1738</v>
      </c>
      <c r="C1249" s="6" t="n">
        <v>0.1642</v>
      </c>
      <c r="D1249" s="6" t="n">
        <v>0.1635</v>
      </c>
      <c r="E1249" s="6" t="n">
        <v>0.1623</v>
      </c>
      <c r="F1249" s="6" t="n">
        <v>0.1595</v>
      </c>
      <c r="G1249" s="6" t="n">
        <v>0.1671</v>
      </c>
      <c r="H1249" s="6" t="n">
        <v>0.1677</v>
      </c>
      <c r="I1249" s="6" t="n">
        <v>0.1656</v>
      </c>
      <c r="J1249" s="6" t="n">
        <v>0.1678</v>
      </c>
      <c r="K1249" s="6" t="n">
        <v>0.1643</v>
      </c>
      <c r="L1249" s="6" t="n">
        <v>0.1689</v>
      </c>
      <c r="M1249" s="6" t="n">
        <v>0.1747</v>
      </c>
    </row>
    <row r="1250" customFormat="false" ht="12.75" hidden="false" customHeight="false" outlineLevel="0" collapsed="false">
      <c r="A1250" s="5" t="s">
        <v>40</v>
      </c>
      <c r="B1250" s="6" t="n">
        <v>0.1735</v>
      </c>
      <c r="C1250" s="6" t="n">
        <v>0.1627</v>
      </c>
      <c r="D1250" s="6" t="n">
        <v>0.1537</v>
      </c>
      <c r="E1250" s="6" t="n">
        <v>0.153</v>
      </c>
      <c r="F1250" s="6" t="n">
        <v>0.1521</v>
      </c>
      <c r="G1250" s="6" t="n">
        <v>0.1462</v>
      </c>
      <c r="H1250" s="6" t="n">
        <v>0.1528</v>
      </c>
      <c r="I1250" s="6" t="n">
        <v>0.1499</v>
      </c>
      <c r="J1250" s="6" t="n">
        <v>0.1519</v>
      </c>
      <c r="K1250" s="6" t="n">
        <v>0.1651</v>
      </c>
      <c r="L1250" s="6" t="n">
        <v>0.152</v>
      </c>
      <c r="M1250" s="6" t="n">
        <v>0.1628</v>
      </c>
    </row>
    <row r="1251" customFormat="false" ht="12.75" hidden="false" customHeight="false" outlineLevel="0" collapsed="false">
      <c r="A1251" s="5" t="s">
        <v>41</v>
      </c>
      <c r="B1251" s="6" t="n">
        <v>0.184</v>
      </c>
      <c r="C1251" s="6" t="n">
        <v>0.1927</v>
      </c>
      <c r="D1251" s="6" t="n">
        <v>0.188</v>
      </c>
      <c r="E1251" s="6" t="n">
        <v>0.1839</v>
      </c>
      <c r="F1251" s="6" t="n">
        <v>0.1818</v>
      </c>
      <c r="G1251" s="6" t="n">
        <v>0.1809</v>
      </c>
      <c r="H1251" s="6" t="n">
        <v>0.1753</v>
      </c>
      <c r="I1251" s="6" t="n">
        <v>0.1839</v>
      </c>
      <c r="J1251" s="6" t="n">
        <v>0.182</v>
      </c>
      <c r="K1251" s="6" t="n">
        <v>0.1766</v>
      </c>
      <c r="L1251" s="6" t="n">
        <v>0.1731</v>
      </c>
      <c r="M1251" s="6" t="n">
        <v>0.1629</v>
      </c>
    </row>
    <row r="1252" customFormat="false" ht="12.75" hidden="false" customHeight="false" outlineLevel="0" collapsed="false">
      <c r="A1252" s="5" t="s">
        <v>42</v>
      </c>
      <c r="B1252" s="6" t="n">
        <v>0.1686</v>
      </c>
      <c r="C1252" s="6" t="n">
        <v>0.1837</v>
      </c>
      <c r="D1252" s="6" t="n">
        <v>0.1798</v>
      </c>
      <c r="E1252" s="6" t="n">
        <v>0.1824</v>
      </c>
      <c r="F1252" s="6" t="n">
        <v>0.1757</v>
      </c>
      <c r="G1252" s="6" t="n">
        <v>0.169</v>
      </c>
      <c r="H1252" s="6" t="n">
        <v>0.1693</v>
      </c>
      <c r="I1252" s="6" t="n">
        <v>0.1741</v>
      </c>
      <c r="J1252" s="6" t="n">
        <v>0.1735</v>
      </c>
      <c r="K1252" s="6" t="n">
        <v>0.1661</v>
      </c>
      <c r="L1252" s="6" t="n">
        <v>0.1724</v>
      </c>
      <c r="M1252" s="6" t="n">
        <v>0.0895</v>
      </c>
    </row>
    <row r="1253" customFormat="false" ht="12.75" hidden="false" customHeight="false" outlineLevel="0" collapsed="false">
      <c r="A1253" s="5" t="s">
        <v>43</v>
      </c>
      <c r="B1253" s="6" t="n">
        <v>0.0617</v>
      </c>
      <c r="C1253" s="6" t="n">
        <v>0.0631</v>
      </c>
      <c r="D1253" s="6" t="n">
        <v>0.0624</v>
      </c>
      <c r="E1253" s="6" t="n">
        <v>0.0629</v>
      </c>
      <c r="F1253" s="6" t="n">
        <v>0.0628</v>
      </c>
      <c r="G1253" s="6" t="n">
        <v>0.0622</v>
      </c>
      <c r="H1253" s="6" t="n">
        <v>0.0633</v>
      </c>
      <c r="I1253" s="6" t="n">
        <v>0.0647</v>
      </c>
      <c r="J1253" s="6" t="n">
        <v>0.0634</v>
      </c>
      <c r="K1253" s="6" t="n">
        <v>0.0647</v>
      </c>
      <c r="L1253" s="6" t="n">
        <v>0.064</v>
      </c>
      <c r="M1253" s="6" t="n">
        <v>0.0616</v>
      </c>
    </row>
    <row r="1254" customFormat="false" ht="12.75" hidden="false" customHeight="false" outlineLevel="0" collapsed="false">
      <c r="A1254" s="5" t="s">
        <v>44</v>
      </c>
      <c r="B1254" s="6" t="n">
        <v>0.0793</v>
      </c>
      <c r="C1254" s="6" t="n">
        <v>0.0801</v>
      </c>
      <c r="D1254" s="6" t="n">
        <v>0.0794</v>
      </c>
      <c r="E1254" s="6" t="n">
        <v>0.0794</v>
      </c>
      <c r="F1254" s="6" t="n">
        <v>0.0798</v>
      </c>
      <c r="G1254" s="6" t="n">
        <v>0.0791</v>
      </c>
      <c r="H1254" s="6" t="n">
        <v>0.0799</v>
      </c>
      <c r="I1254" s="6" t="n">
        <v>0.0801</v>
      </c>
      <c r="J1254" s="6" t="n">
        <v>0.0799</v>
      </c>
      <c r="K1254" s="6" t="n">
        <v>0.0814</v>
      </c>
      <c r="L1254" s="6" t="n">
        <v>0.0809</v>
      </c>
      <c r="M1254" s="6" t="n">
        <v>0.0791</v>
      </c>
    </row>
    <row r="1256" customFormat="false" ht="12.75" hidden="false" customHeight="false" outlineLevel="0" collapsed="false">
      <c r="A1256" s="0" t="s">
        <v>18</v>
      </c>
      <c r="G1256" s="4" t="s">
        <v>32</v>
      </c>
      <c r="H1256" s="0" t="n">
        <v>25</v>
      </c>
    </row>
    <row r="1257" customFormat="false" ht="12.75" hidden="false" customHeight="false" outlineLevel="0" collapsed="false">
      <c r="A1257" s="0" t="s">
        <v>90</v>
      </c>
      <c r="F1257" s="0" t="s">
        <v>47</v>
      </c>
      <c r="I1257" s="0" t="n">
        <v>15519</v>
      </c>
      <c r="J1257" s="0" t="s">
        <v>48</v>
      </c>
    </row>
    <row r="1258" customFormat="false" ht="12.75" hidden="false" customHeight="false" outlineLevel="0" collapsed="false">
      <c r="A1258" s="0" t="s">
        <v>45</v>
      </c>
      <c r="F1258" s="0" t="s">
        <v>35</v>
      </c>
      <c r="I1258" s="0" t="n">
        <v>31.9</v>
      </c>
      <c r="J1258" s="0" t="s">
        <v>16</v>
      </c>
    </row>
    <row r="1260" customFormat="false" ht="12.75" hidden="false" customHeight="false" outlineLevel="0" collapsed="false">
      <c r="A1260" s="5" t="s">
        <v>36</v>
      </c>
      <c r="B1260" s="5" t="n">
        <v>1</v>
      </c>
      <c r="C1260" s="5" t="n">
        <v>2</v>
      </c>
      <c r="D1260" s="5" t="n">
        <v>3</v>
      </c>
      <c r="E1260" s="5" t="n">
        <v>4</v>
      </c>
      <c r="F1260" s="5" t="n">
        <v>5</v>
      </c>
      <c r="G1260" s="5" t="n">
        <v>6</v>
      </c>
      <c r="H1260" s="5" t="n">
        <v>7</v>
      </c>
      <c r="I1260" s="5" t="n">
        <v>8</v>
      </c>
      <c r="J1260" s="5" t="n">
        <v>9</v>
      </c>
      <c r="K1260" s="5" t="n">
        <v>10</v>
      </c>
      <c r="L1260" s="5" t="n">
        <v>11</v>
      </c>
      <c r="M1260" s="5" t="n">
        <v>12</v>
      </c>
    </row>
    <row r="1261" customFormat="false" ht="12.75" hidden="false" customHeight="false" outlineLevel="0" collapsed="false">
      <c r="A1261" s="5" t="s">
        <v>37</v>
      </c>
      <c r="B1261" s="7" t="n">
        <v>49</v>
      </c>
      <c r="C1261" s="7" t="n">
        <v>64</v>
      </c>
      <c r="D1261" s="7" t="n">
        <v>163</v>
      </c>
      <c r="E1261" s="7" t="n">
        <v>39</v>
      </c>
      <c r="F1261" s="7" t="n">
        <v>54</v>
      </c>
      <c r="G1261" s="7" t="n">
        <v>55</v>
      </c>
      <c r="H1261" s="7" t="n">
        <v>50</v>
      </c>
      <c r="I1261" s="7" t="n">
        <v>167</v>
      </c>
      <c r="J1261" s="7" t="n">
        <v>57</v>
      </c>
      <c r="K1261" s="7" t="n">
        <v>110</v>
      </c>
      <c r="L1261" s="7" t="n">
        <v>47</v>
      </c>
      <c r="M1261" s="7" t="n">
        <v>46</v>
      </c>
    </row>
    <row r="1262" customFormat="false" ht="12.75" hidden="false" customHeight="false" outlineLevel="0" collapsed="false">
      <c r="A1262" s="5" t="s">
        <v>38</v>
      </c>
      <c r="B1262" s="7" t="n">
        <v>46</v>
      </c>
      <c r="C1262" s="7" t="n">
        <v>64</v>
      </c>
      <c r="D1262" s="7" t="n">
        <v>430</v>
      </c>
      <c r="E1262" s="7" t="n">
        <v>60</v>
      </c>
      <c r="F1262" s="7" t="n">
        <v>107</v>
      </c>
      <c r="G1262" s="7" t="n">
        <v>57</v>
      </c>
      <c r="H1262" s="7" t="n">
        <v>41</v>
      </c>
      <c r="I1262" s="7" t="n">
        <v>54</v>
      </c>
      <c r="J1262" s="7" t="n">
        <v>66</v>
      </c>
      <c r="K1262" s="7" t="n">
        <v>39</v>
      </c>
      <c r="L1262" s="7" t="n">
        <v>58</v>
      </c>
      <c r="M1262" s="7" t="n">
        <v>50</v>
      </c>
    </row>
    <row r="1263" customFormat="false" ht="12.75" hidden="false" customHeight="false" outlineLevel="0" collapsed="false">
      <c r="A1263" s="5" t="s">
        <v>39</v>
      </c>
      <c r="B1263" s="7" t="n">
        <v>37</v>
      </c>
      <c r="C1263" s="7" t="n">
        <v>62</v>
      </c>
      <c r="D1263" s="7" t="n">
        <v>92</v>
      </c>
      <c r="E1263" s="7" t="n">
        <v>56</v>
      </c>
      <c r="F1263" s="7" t="n">
        <v>42</v>
      </c>
      <c r="G1263" s="7" t="n">
        <v>152</v>
      </c>
      <c r="H1263" s="7" t="n">
        <v>48</v>
      </c>
      <c r="I1263" s="7" t="n">
        <v>228</v>
      </c>
      <c r="J1263" s="7" t="n">
        <v>91</v>
      </c>
      <c r="K1263" s="7" t="n">
        <v>53</v>
      </c>
      <c r="L1263" s="7" t="n">
        <v>1335</v>
      </c>
      <c r="M1263" s="7" t="n">
        <v>53</v>
      </c>
    </row>
    <row r="1264" customFormat="false" ht="12.75" hidden="false" customHeight="false" outlineLevel="0" collapsed="false">
      <c r="A1264" s="5" t="s">
        <v>40</v>
      </c>
      <c r="B1264" s="7" t="n">
        <v>49</v>
      </c>
      <c r="C1264" s="7" t="n">
        <v>143</v>
      </c>
      <c r="D1264" s="7" t="n">
        <v>37</v>
      </c>
      <c r="E1264" s="7" t="n">
        <v>44</v>
      </c>
      <c r="F1264" s="7" t="n">
        <v>58</v>
      </c>
      <c r="G1264" s="7" t="n">
        <v>40</v>
      </c>
      <c r="H1264" s="7" t="n">
        <v>109</v>
      </c>
      <c r="I1264" s="7" t="n">
        <v>41</v>
      </c>
      <c r="J1264" s="7" t="n">
        <v>96</v>
      </c>
      <c r="K1264" s="7" t="n">
        <v>38</v>
      </c>
      <c r="L1264" s="7" t="n">
        <v>42</v>
      </c>
      <c r="M1264" s="7" t="n">
        <v>40</v>
      </c>
    </row>
    <row r="1265" customFormat="false" ht="12.75" hidden="false" customHeight="false" outlineLevel="0" collapsed="false">
      <c r="A1265" s="5" t="s">
        <v>41</v>
      </c>
      <c r="B1265" s="7" t="n">
        <v>64</v>
      </c>
      <c r="C1265" s="7" t="n">
        <v>402</v>
      </c>
      <c r="D1265" s="7" t="n">
        <v>66</v>
      </c>
      <c r="E1265" s="7" t="n">
        <v>112</v>
      </c>
      <c r="F1265" s="7" t="n">
        <v>55</v>
      </c>
      <c r="G1265" s="7" t="n">
        <v>39</v>
      </c>
      <c r="H1265" s="7" t="n">
        <v>57</v>
      </c>
      <c r="I1265" s="7" t="n">
        <v>93</v>
      </c>
      <c r="J1265" s="7" t="n">
        <v>38</v>
      </c>
      <c r="K1265" s="7" t="n">
        <v>52</v>
      </c>
      <c r="L1265" s="7" t="n">
        <v>51</v>
      </c>
      <c r="M1265" s="7" t="n">
        <v>40</v>
      </c>
    </row>
    <row r="1266" customFormat="false" ht="12.75" hidden="false" customHeight="false" outlineLevel="0" collapsed="false">
      <c r="A1266" s="5" t="s">
        <v>42</v>
      </c>
      <c r="B1266" s="7" t="n">
        <v>62</v>
      </c>
      <c r="C1266" s="7" t="n">
        <v>157</v>
      </c>
      <c r="D1266" s="7" t="n">
        <v>49</v>
      </c>
      <c r="E1266" s="7" t="n">
        <v>45</v>
      </c>
      <c r="F1266" s="7" t="n">
        <v>48</v>
      </c>
      <c r="G1266" s="7" t="n">
        <v>45</v>
      </c>
      <c r="H1266" s="7" t="n">
        <v>196</v>
      </c>
      <c r="I1266" s="7" t="n">
        <v>95</v>
      </c>
      <c r="J1266" s="7" t="n">
        <v>52</v>
      </c>
      <c r="K1266" s="7" t="n">
        <v>1234</v>
      </c>
      <c r="L1266" s="7" t="n">
        <v>59</v>
      </c>
      <c r="M1266" s="7" t="n">
        <v>26</v>
      </c>
    </row>
    <row r="1267" customFormat="false" ht="12.75" hidden="false" customHeight="false" outlineLevel="0" collapsed="false">
      <c r="A1267" s="5" t="s">
        <v>43</v>
      </c>
      <c r="B1267" s="7" t="n">
        <v>8</v>
      </c>
      <c r="C1267" s="7" t="n">
        <v>6</v>
      </c>
      <c r="D1267" s="7" t="n">
        <v>5</v>
      </c>
      <c r="E1267" s="7" t="n">
        <v>5</v>
      </c>
      <c r="F1267" s="7" t="n">
        <v>6</v>
      </c>
      <c r="G1267" s="7" t="n">
        <v>7</v>
      </c>
      <c r="H1267" s="7" t="n">
        <v>6</v>
      </c>
      <c r="I1267" s="7" t="n">
        <v>6</v>
      </c>
      <c r="J1267" s="7" t="n">
        <v>5</v>
      </c>
      <c r="K1267" s="7" t="n">
        <v>6</v>
      </c>
      <c r="L1267" s="7" t="n">
        <v>6</v>
      </c>
      <c r="M1267" s="7" t="n">
        <v>4</v>
      </c>
    </row>
    <row r="1268" customFormat="false" ht="12.75" hidden="false" customHeight="false" outlineLevel="0" collapsed="false">
      <c r="A1268" s="5" t="s">
        <v>44</v>
      </c>
      <c r="B1268" s="7" t="n">
        <v>7</v>
      </c>
      <c r="C1268" s="7" t="n">
        <v>4</v>
      </c>
      <c r="D1268" s="7" t="n">
        <v>3</v>
      </c>
      <c r="E1268" s="7" t="n">
        <v>5</v>
      </c>
      <c r="F1268" s="7" t="n">
        <v>5</v>
      </c>
      <c r="G1268" s="7" t="n">
        <v>5</v>
      </c>
      <c r="H1268" s="7" t="n">
        <v>5</v>
      </c>
      <c r="I1268" s="7" t="n">
        <v>5</v>
      </c>
      <c r="J1268" s="7" t="n">
        <v>6</v>
      </c>
      <c r="K1268" s="7" t="n">
        <v>4</v>
      </c>
      <c r="L1268" s="7" t="n">
        <v>5</v>
      </c>
      <c r="M1268" s="7" t="n">
        <v>5</v>
      </c>
    </row>
    <row r="1270" customFormat="false" ht="12.75" hidden="false" customHeight="false" outlineLevel="0" collapsed="false">
      <c r="A1270" s="0" t="s">
        <v>6</v>
      </c>
      <c r="G1270" s="4" t="s">
        <v>32</v>
      </c>
      <c r="H1270" s="0" t="n">
        <v>0</v>
      </c>
    </row>
    <row r="1271" customFormat="false" ht="12.75" hidden="false" customHeight="false" outlineLevel="0" collapsed="false">
      <c r="A1271" s="0" t="s">
        <v>91</v>
      </c>
      <c r="F1271" s="0" t="s">
        <v>47</v>
      </c>
      <c r="I1271" s="0" t="n">
        <v>15886</v>
      </c>
      <c r="J1271" s="0" t="s">
        <v>48</v>
      </c>
    </row>
    <row r="1272" customFormat="false" ht="12.75" hidden="false" customHeight="false" outlineLevel="0" collapsed="false">
      <c r="A1272" s="0" t="s">
        <v>34</v>
      </c>
      <c r="F1272" s="0" t="s">
        <v>35</v>
      </c>
      <c r="I1272" s="0" t="n">
        <v>32</v>
      </c>
      <c r="J1272" s="0" t="s">
        <v>16</v>
      </c>
    </row>
    <row r="1274" customFormat="false" ht="12.75" hidden="false" customHeight="false" outlineLevel="0" collapsed="false">
      <c r="A1274" s="5" t="s">
        <v>36</v>
      </c>
      <c r="B1274" s="5" t="n">
        <v>1</v>
      </c>
      <c r="C1274" s="5" t="n">
        <v>2</v>
      </c>
      <c r="D1274" s="5" t="n">
        <v>3</v>
      </c>
      <c r="E1274" s="5" t="n">
        <v>4</v>
      </c>
      <c r="F1274" s="5" t="n">
        <v>5</v>
      </c>
      <c r="G1274" s="5" t="n">
        <v>6</v>
      </c>
      <c r="H1274" s="5" t="n">
        <v>7</v>
      </c>
      <c r="I1274" s="5" t="n">
        <v>8</v>
      </c>
      <c r="J1274" s="5" t="n">
        <v>9</v>
      </c>
      <c r="K1274" s="5" t="n">
        <v>10</v>
      </c>
      <c r="L1274" s="5" t="n">
        <v>11</v>
      </c>
      <c r="M1274" s="5" t="n">
        <v>12</v>
      </c>
    </row>
    <row r="1275" customFormat="false" ht="12.75" hidden="false" customHeight="false" outlineLevel="0" collapsed="false">
      <c r="A1275" s="5" t="s">
        <v>37</v>
      </c>
      <c r="B1275" s="6" t="n">
        <v>0.1987</v>
      </c>
      <c r="C1275" s="6" t="n">
        <v>0.1694</v>
      </c>
      <c r="D1275" s="6" t="n">
        <v>0.1482</v>
      </c>
      <c r="E1275" s="6" t="n">
        <v>0.1669</v>
      </c>
      <c r="F1275" s="6" t="n">
        <v>0.1666</v>
      </c>
      <c r="G1275" s="6" t="n">
        <v>0.1674</v>
      </c>
      <c r="H1275" s="6" t="n">
        <v>0.1723</v>
      </c>
      <c r="I1275" s="6" t="n">
        <v>0.1684</v>
      </c>
      <c r="J1275" s="6" t="n">
        <v>0.1753</v>
      </c>
      <c r="K1275" s="6" t="n">
        <v>0.1698</v>
      </c>
      <c r="L1275" s="6" t="n">
        <v>0.1582</v>
      </c>
      <c r="M1275" s="6" t="n">
        <v>0.1615</v>
      </c>
    </row>
    <row r="1276" customFormat="false" ht="12.75" hidden="false" customHeight="false" outlineLevel="0" collapsed="false">
      <c r="A1276" s="5" t="s">
        <v>38</v>
      </c>
      <c r="B1276" s="6" t="n">
        <v>0.179</v>
      </c>
      <c r="C1276" s="6" t="n">
        <v>0.16</v>
      </c>
      <c r="D1276" s="6" t="n">
        <v>0.1547</v>
      </c>
      <c r="E1276" s="6" t="n">
        <v>0.1518</v>
      </c>
      <c r="F1276" s="6" t="n">
        <v>0.1563</v>
      </c>
      <c r="G1276" s="6" t="n">
        <v>0.1564</v>
      </c>
      <c r="H1276" s="6" t="n">
        <v>0.1648</v>
      </c>
      <c r="I1276" s="6" t="n">
        <v>0.1583</v>
      </c>
      <c r="J1276" s="6" t="n">
        <v>0.1595</v>
      </c>
      <c r="K1276" s="6" t="n">
        <v>0.1569</v>
      </c>
      <c r="L1276" s="6" t="n">
        <v>0.1588</v>
      </c>
      <c r="M1276" s="6" t="n">
        <v>0.1546</v>
      </c>
    </row>
    <row r="1277" customFormat="false" ht="12.75" hidden="false" customHeight="false" outlineLevel="0" collapsed="false">
      <c r="A1277" s="5" t="s">
        <v>39</v>
      </c>
      <c r="B1277" s="6" t="n">
        <v>0.1726</v>
      </c>
      <c r="C1277" s="6" t="n">
        <v>0.1623</v>
      </c>
      <c r="D1277" s="6" t="n">
        <v>0.1632</v>
      </c>
      <c r="E1277" s="6" t="n">
        <v>0.1606</v>
      </c>
      <c r="F1277" s="6" t="n">
        <v>0.1591</v>
      </c>
      <c r="G1277" s="6" t="n">
        <v>0.167</v>
      </c>
      <c r="H1277" s="6" t="n">
        <v>0.1667</v>
      </c>
      <c r="I1277" s="6" t="n">
        <v>0.1648</v>
      </c>
      <c r="J1277" s="6" t="n">
        <v>0.1685</v>
      </c>
      <c r="K1277" s="6" t="n">
        <v>0.1635</v>
      </c>
      <c r="L1277" s="6" t="n">
        <v>0.1689</v>
      </c>
      <c r="M1277" s="6" t="n">
        <v>0.1738</v>
      </c>
    </row>
    <row r="1278" customFormat="false" ht="12.75" hidden="false" customHeight="false" outlineLevel="0" collapsed="false">
      <c r="A1278" s="5" t="s">
        <v>40</v>
      </c>
      <c r="B1278" s="6" t="n">
        <v>0.1681</v>
      </c>
      <c r="C1278" s="6" t="n">
        <v>0.1612</v>
      </c>
      <c r="D1278" s="6" t="n">
        <v>0.1535</v>
      </c>
      <c r="E1278" s="6" t="n">
        <v>0.1513</v>
      </c>
      <c r="F1278" s="6" t="n">
        <v>0.1514</v>
      </c>
      <c r="G1278" s="6" t="n">
        <v>0.1458</v>
      </c>
      <c r="H1278" s="6" t="n">
        <v>0.1513</v>
      </c>
      <c r="I1278" s="6" t="n">
        <v>0.1489</v>
      </c>
      <c r="J1278" s="6" t="n">
        <v>0.1516</v>
      </c>
      <c r="K1278" s="6" t="n">
        <v>0.1649</v>
      </c>
      <c r="L1278" s="6" t="n">
        <v>0.1514</v>
      </c>
      <c r="M1278" s="6" t="n">
        <v>0.1568</v>
      </c>
    </row>
    <row r="1279" customFormat="false" ht="12.75" hidden="false" customHeight="false" outlineLevel="0" collapsed="false">
      <c r="A1279" s="5" t="s">
        <v>41</v>
      </c>
      <c r="B1279" s="6" t="n">
        <v>0.1845</v>
      </c>
      <c r="C1279" s="6" t="n">
        <v>0.1931</v>
      </c>
      <c r="D1279" s="6" t="n">
        <v>0.1895</v>
      </c>
      <c r="E1279" s="6" t="n">
        <v>0.1824</v>
      </c>
      <c r="F1279" s="6" t="n">
        <v>0.1797</v>
      </c>
      <c r="G1279" s="6" t="n">
        <v>0.1806</v>
      </c>
      <c r="H1279" s="6" t="n">
        <v>0.1731</v>
      </c>
      <c r="I1279" s="6" t="n">
        <v>0.1818</v>
      </c>
      <c r="J1279" s="6" t="n">
        <v>0.1801</v>
      </c>
      <c r="K1279" s="6" t="n">
        <v>0.1741</v>
      </c>
      <c r="L1279" s="6" t="n">
        <v>0.1727</v>
      </c>
      <c r="M1279" s="6" t="n">
        <v>0.1619</v>
      </c>
    </row>
    <row r="1280" customFormat="false" ht="12.75" hidden="false" customHeight="false" outlineLevel="0" collapsed="false">
      <c r="A1280" s="5" t="s">
        <v>42</v>
      </c>
      <c r="B1280" s="6" t="n">
        <v>0.1689</v>
      </c>
      <c r="C1280" s="6" t="n">
        <v>0.1828</v>
      </c>
      <c r="D1280" s="6" t="n">
        <v>0.1808</v>
      </c>
      <c r="E1280" s="6" t="n">
        <v>0.1804</v>
      </c>
      <c r="F1280" s="6" t="n">
        <v>0.1736</v>
      </c>
      <c r="G1280" s="6" t="n">
        <v>0.1683</v>
      </c>
      <c r="H1280" s="6" t="n">
        <v>0.1672</v>
      </c>
      <c r="I1280" s="6" t="n">
        <v>0.1713</v>
      </c>
      <c r="J1280" s="6" t="n">
        <v>0.1714</v>
      </c>
      <c r="K1280" s="6" t="n">
        <v>0.1642</v>
      </c>
      <c r="L1280" s="6" t="n">
        <v>0.1715</v>
      </c>
      <c r="M1280" s="6" t="n">
        <v>0.0884</v>
      </c>
    </row>
    <row r="1281" customFormat="false" ht="12.75" hidden="false" customHeight="false" outlineLevel="0" collapsed="false">
      <c r="A1281" s="5" t="s">
        <v>43</v>
      </c>
      <c r="B1281" s="6" t="n">
        <v>0.0617</v>
      </c>
      <c r="C1281" s="6" t="n">
        <v>0.0615</v>
      </c>
      <c r="D1281" s="6" t="n">
        <v>0.0627</v>
      </c>
      <c r="E1281" s="6" t="n">
        <v>0.0614</v>
      </c>
      <c r="F1281" s="6" t="n">
        <v>0.0614</v>
      </c>
      <c r="G1281" s="6" t="n">
        <v>0.0626</v>
      </c>
      <c r="H1281" s="6" t="n">
        <v>0.0615</v>
      </c>
      <c r="I1281" s="6" t="n">
        <v>0.0626</v>
      </c>
      <c r="J1281" s="6" t="n">
        <v>0.0625</v>
      </c>
      <c r="K1281" s="6" t="n">
        <v>0.0626</v>
      </c>
      <c r="L1281" s="6" t="n">
        <v>0.0627</v>
      </c>
      <c r="M1281" s="6" t="n">
        <v>0.0604</v>
      </c>
    </row>
    <row r="1282" customFormat="false" ht="12.75" hidden="false" customHeight="false" outlineLevel="0" collapsed="false">
      <c r="A1282" s="5" t="s">
        <v>44</v>
      </c>
      <c r="B1282" s="6" t="n">
        <v>0.0793</v>
      </c>
      <c r="C1282" s="6" t="n">
        <v>0.0787</v>
      </c>
      <c r="D1282" s="6" t="n">
        <v>0.0797</v>
      </c>
      <c r="E1282" s="6" t="n">
        <v>0.0779</v>
      </c>
      <c r="F1282" s="6" t="n">
        <v>0.0785</v>
      </c>
      <c r="G1282" s="6" t="n">
        <v>0.0797</v>
      </c>
      <c r="H1282" s="6" t="n">
        <v>0.0781</v>
      </c>
      <c r="I1282" s="6" t="n">
        <v>0.0778</v>
      </c>
      <c r="J1282" s="6" t="n">
        <v>0.0791</v>
      </c>
      <c r="K1282" s="6" t="n">
        <v>0.0793</v>
      </c>
      <c r="L1282" s="6" t="n">
        <v>0.0794</v>
      </c>
      <c r="M1282" s="6" t="n">
        <v>0.078</v>
      </c>
    </row>
    <row r="1284" customFormat="false" ht="12.75" hidden="false" customHeight="false" outlineLevel="0" collapsed="false">
      <c r="A1284" s="0" t="s">
        <v>18</v>
      </c>
      <c r="G1284" s="4" t="s">
        <v>32</v>
      </c>
      <c r="H1284" s="0" t="n">
        <v>25</v>
      </c>
    </row>
    <row r="1285" customFormat="false" ht="12.75" hidden="false" customHeight="false" outlineLevel="0" collapsed="false">
      <c r="A1285" s="0" t="s">
        <v>91</v>
      </c>
      <c r="F1285" s="0" t="s">
        <v>47</v>
      </c>
      <c r="I1285" s="0" t="n">
        <v>15880</v>
      </c>
      <c r="J1285" s="0" t="s">
        <v>48</v>
      </c>
    </row>
    <row r="1286" customFormat="false" ht="12.75" hidden="false" customHeight="false" outlineLevel="0" collapsed="false">
      <c r="A1286" s="0" t="s">
        <v>45</v>
      </c>
      <c r="F1286" s="0" t="s">
        <v>35</v>
      </c>
      <c r="I1286" s="0" t="n">
        <v>31.9</v>
      </c>
      <c r="J1286" s="0" t="s">
        <v>16</v>
      </c>
    </row>
    <row r="1288" customFormat="false" ht="12.75" hidden="false" customHeight="false" outlineLevel="0" collapsed="false">
      <c r="A1288" s="5" t="s">
        <v>36</v>
      </c>
      <c r="B1288" s="5" t="n">
        <v>1</v>
      </c>
      <c r="C1288" s="5" t="n">
        <v>2</v>
      </c>
      <c r="D1288" s="5" t="n">
        <v>3</v>
      </c>
      <c r="E1288" s="5" t="n">
        <v>4</v>
      </c>
      <c r="F1288" s="5" t="n">
        <v>5</v>
      </c>
      <c r="G1288" s="5" t="n">
        <v>6</v>
      </c>
      <c r="H1288" s="5" t="n">
        <v>7</v>
      </c>
      <c r="I1288" s="5" t="n">
        <v>8</v>
      </c>
      <c r="J1288" s="5" t="n">
        <v>9</v>
      </c>
      <c r="K1288" s="5" t="n">
        <v>10</v>
      </c>
      <c r="L1288" s="5" t="n">
        <v>11</v>
      </c>
      <c r="M1288" s="5" t="n">
        <v>12</v>
      </c>
    </row>
    <row r="1289" customFormat="false" ht="12.75" hidden="false" customHeight="false" outlineLevel="0" collapsed="false">
      <c r="A1289" s="5" t="s">
        <v>37</v>
      </c>
      <c r="B1289" s="7" t="n">
        <v>52</v>
      </c>
      <c r="C1289" s="7" t="n">
        <v>71</v>
      </c>
      <c r="D1289" s="7" t="n">
        <v>174</v>
      </c>
      <c r="E1289" s="7" t="n">
        <v>38</v>
      </c>
      <c r="F1289" s="7" t="n">
        <v>57</v>
      </c>
      <c r="G1289" s="7" t="n">
        <v>58</v>
      </c>
      <c r="H1289" s="7" t="n">
        <v>55</v>
      </c>
      <c r="I1289" s="7" t="n">
        <v>168</v>
      </c>
      <c r="J1289" s="7" t="n">
        <v>54</v>
      </c>
      <c r="K1289" s="7" t="n">
        <v>116</v>
      </c>
      <c r="L1289" s="7" t="n">
        <v>50</v>
      </c>
      <c r="M1289" s="7" t="n">
        <v>44</v>
      </c>
    </row>
    <row r="1290" customFormat="false" ht="12.75" hidden="false" customHeight="false" outlineLevel="0" collapsed="false">
      <c r="A1290" s="5" t="s">
        <v>38</v>
      </c>
      <c r="B1290" s="7" t="n">
        <v>48</v>
      </c>
      <c r="C1290" s="7" t="n">
        <v>75</v>
      </c>
      <c r="D1290" s="7" t="n">
        <v>431</v>
      </c>
      <c r="E1290" s="7" t="n">
        <v>54</v>
      </c>
      <c r="F1290" s="7" t="n">
        <v>112</v>
      </c>
      <c r="G1290" s="7" t="n">
        <v>60</v>
      </c>
      <c r="H1290" s="7" t="n">
        <v>44</v>
      </c>
      <c r="I1290" s="7" t="n">
        <v>55</v>
      </c>
      <c r="J1290" s="7" t="n">
        <v>73</v>
      </c>
      <c r="K1290" s="7" t="n">
        <v>38</v>
      </c>
      <c r="L1290" s="7" t="n">
        <v>55</v>
      </c>
      <c r="M1290" s="7" t="n">
        <v>50</v>
      </c>
    </row>
    <row r="1291" customFormat="false" ht="12.75" hidden="false" customHeight="false" outlineLevel="0" collapsed="false">
      <c r="A1291" s="5" t="s">
        <v>39</v>
      </c>
      <c r="B1291" s="7" t="n">
        <v>36</v>
      </c>
      <c r="C1291" s="7" t="n">
        <v>60</v>
      </c>
      <c r="D1291" s="7" t="n">
        <v>92</v>
      </c>
      <c r="E1291" s="7" t="n">
        <v>57</v>
      </c>
      <c r="F1291" s="7" t="n">
        <v>41</v>
      </c>
      <c r="G1291" s="7" t="n">
        <v>145</v>
      </c>
      <c r="H1291" s="7" t="n">
        <v>43</v>
      </c>
      <c r="I1291" s="7" t="n">
        <v>229</v>
      </c>
      <c r="J1291" s="7" t="n">
        <v>89</v>
      </c>
      <c r="K1291" s="7" t="n">
        <v>56</v>
      </c>
      <c r="L1291" s="7" t="n">
        <v>1379</v>
      </c>
      <c r="M1291" s="7" t="n">
        <v>52</v>
      </c>
    </row>
    <row r="1292" customFormat="false" ht="12.75" hidden="false" customHeight="false" outlineLevel="0" collapsed="false">
      <c r="A1292" s="5" t="s">
        <v>40</v>
      </c>
      <c r="B1292" s="7" t="n">
        <v>49</v>
      </c>
      <c r="C1292" s="7" t="n">
        <v>145</v>
      </c>
      <c r="D1292" s="7" t="n">
        <v>34</v>
      </c>
      <c r="E1292" s="7" t="n">
        <v>44</v>
      </c>
      <c r="F1292" s="7" t="n">
        <v>56</v>
      </c>
      <c r="G1292" s="7" t="n">
        <v>38</v>
      </c>
      <c r="H1292" s="7" t="n">
        <v>110</v>
      </c>
      <c r="I1292" s="7" t="n">
        <v>42</v>
      </c>
      <c r="J1292" s="7" t="n">
        <v>93</v>
      </c>
      <c r="K1292" s="7" t="n">
        <v>41</v>
      </c>
      <c r="L1292" s="7" t="n">
        <v>39</v>
      </c>
      <c r="M1292" s="7" t="n">
        <v>45</v>
      </c>
    </row>
    <row r="1293" customFormat="false" ht="12.75" hidden="false" customHeight="false" outlineLevel="0" collapsed="false">
      <c r="A1293" s="5" t="s">
        <v>41</v>
      </c>
      <c r="B1293" s="7" t="n">
        <v>67</v>
      </c>
      <c r="C1293" s="7" t="n">
        <v>419</v>
      </c>
      <c r="D1293" s="7" t="n">
        <v>62</v>
      </c>
      <c r="E1293" s="7" t="n">
        <v>114</v>
      </c>
      <c r="F1293" s="7" t="n">
        <v>56</v>
      </c>
      <c r="G1293" s="7" t="n">
        <v>41</v>
      </c>
      <c r="H1293" s="7" t="n">
        <v>59</v>
      </c>
      <c r="I1293" s="7" t="n">
        <v>97</v>
      </c>
      <c r="J1293" s="7" t="n">
        <v>39</v>
      </c>
      <c r="K1293" s="7" t="n">
        <v>54</v>
      </c>
      <c r="L1293" s="7" t="n">
        <v>51</v>
      </c>
      <c r="M1293" s="7" t="n">
        <v>41</v>
      </c>
    </row>
    <row r="1294" customFormat="false" ht="12.75" hidden="false" customHeight="false" outlineLevel="0" collapsed="false">
      <c r="A1294" s="5" t="s">
        <v>42</v>
      </c>
      <c r="B1294" s="7" t="n">
        <v>65</v>
      </c>
      <c r="C1294" s="7" t="n">
        <v>156</v>
      </c>
      <c r="D1294" s="7" t="n">
        <v>51</v>
      </c>
      <c r="E1294" s="7" t="n">
        <v>47</v>
      </c>
      <c r="F1294" s="7" t="n">
        <v>44</v>
      </c>
      <c r="G1294" s="7" t="n">
        <v>43</v>
      </c>
      <c r="H1294" s="7" t="n">
        <v>199</v>
      </c>
      <c r="I1294" s="7" t="n">
        <v>98</v>
      </c>
      <c r="J1294" s="7" t="n">
        <v>50</v>
      </c>
      <c r="K1294" s="7" t="n">
        <v>1255</v>
      </c>
      <c r="L1294" s="7" t="n">
        <v>62</v>
      </c>
      <c r="M1294" s="7" t="n">
        <v>26</v>
      </c>
    </row>
    <row r="1295" customFormat="false" ht="12.75" hidden="false" customHeight="false" outlineLevel="0" collapsed="false">
      <c r="A1295" s="5" t="s">
        <v>43</v>
      </c>
      <c r="B1295" s="7" t="n">
        <v>9</v>
      </c>
      <c r="C1295" s="7" t="n">
        <v>8</v>
      </c>
      <c r="D1295" s="7" t="n">
        <v>6</v>
      </c>
      <c r="E1295" s="7" t="n">
        <v>4</v>
      </c>
      <c r="F1295" s="7" t="n">
        <v>4</v>
      </c>
      <c r="G1295" s="7" t="n">
        <v>6</v>
      </c>
      <c r="H1295" s="7" t="n">
        <v>7</v>
      </c>
      <c r="I1295" s="7" t="n">
        <v>6</v>
      </c>
      <c r="J1295" s="7" t="n">
        <v>7</v>
      </c>
      <c r="K1295" s="7" t="n">
        <v>6</v>
      </c>
      <c r="L1295" s="7" t="n">
        <v>6</v>
      </c>
      <c r="M1295" s="7" t="n">
        <v>5</v>
      </c>
    </row>
    <row r="1296" customFormat="false" ht="12.75" hidden="false" customHeight="false" outlineLevel="0" collapsed="false">
      <c r="A1296" s="5" t="s">
        <v>44</v>
      </c>
      <c r="B1296" s="7" t="n">
        <v>6</v>
      </c>
      <c r="C1296" s="7" t="n">
        <v>7</v>
      </c>
      <c r="D1296" s="7" t="n">
        <v>7</v>
      </c>
      <c r="E1296" s="7" t="n">
        <v>6</v>
      </c>
      <c r="F1296" s="7" t="n">
        <v>2</v>
      </c>
      <c r="G1296" s="7" t="n">
        <v>5</v>
      </c>
      <c r="H1296" s="7" t="n">
        <v>6</v>
      </c>
      <c r="I1296" s="7" t="n">
        <v>6</v>
      </c>
      <c r="J1296" s="7" t="n">
        <v>5</v>
      </c>
      <c r="K1296" s="7" t="n">
        <v>6</v>
      </c>
      <c r="L1296" s="7" t="n">
        <v>5</v>
      </c>
      <c r="M1296" s="7" t="n">
        <v>7</v>
      </c>
    </row>
    <row r="1298" customFormat="false" ht="12.75" hidden="false" customHeight="false" outlineLevel="0" collapsed="false">
      <c r="A1298" s="0" t="s">
        <v>6</v>
      </c>
      <c r="G1298" s="4" t="s">
        <v>32</v>
      </c>
      <c r="H1298" s="0" t="n">
        <v>0</v>
      </c>
    </row>
    <row r="1299" customFormat="false" ht="12.75" hidden="false" customHeight="false" outlineLevel="0" collapsed="false">
      <c r="A1299" s="0" t="s">
        <v>92</v>
      </c>
      <c r="F1299" s="0" t="s">
        <v>47</v>
      </c>
      <c r="I1299" s="0" t="n">
        <v>16247</v>
      </c>
      <c r="J1299" s="0" t="s">
        <v>48</v>
      </c>
    </row>
    <row r="1300" customFormat="false" ht="12.75" hidden="false" customHeight="false" outlineLevel="0" collapsed="false">
      <c r="A1300" s="0" t="s">
        <v>34</v>
      </c>
      <c r="F1300" s="0" t="s">
        <v>35</v>
      </c>
      <c r="I1300" s="0" t="n">
        <v>32</v>
      </c>
      <c r="J1300" s="0" t="s">
        <v>16</v>
      </c>
    </row>
    <row r="1302" customFormat="false" ht="12.75" hidden="false" customHeight="false" outlineLevel="0" collapsed="false">
      <c r="A1302" s="5" t="s">
        <v>36</v>
      </c>
      <c r="B1302" s="5" t="n">
        <v>1</v>
      </c>
      <c r="C1302" s="5" t="n">
        <v>2</v>
      </c>
      <c r="D1302" s="5" t="n">
        <v>3</v>
      </c>
      <c r="E1302" s="5" t="n">
        <v>4</v>
      </c>
      <c r="F1302" s="5" t="n">
        <v>5</v>
      </c>
      <c r="G1302" s="5" t="n">
        <v>6</v>
      </c>
      <c r="H1302" s="5" t="n">
        <v>7</v>
      </c>
      <c r="I1302" s="5" t="n">
        <v>8</v>
      </c>
      <c r="J1302" s="5" t="n">
        <v>9</v>
      </c>
      <c r="K1302" s="5" t="n">
        <v>10</v>
      </c>
      <c r="L1302" s="5" t="n">
        <v>11</v>
      </c>
      <c r="M1302" s="5" t="n">
        <v>12</v>
      </c>
    </row>
    <row r="1303" customFormat="false" ht="12.75" hidden="false" customHeight="false" outlineLevel="0" collapsed="false">
      <c r="A1303" s="5" t="s">
        <v>37</v>
      </c>
      <c r="B1303" s="6" t="n">
        <v>0.1997</v>
      </c>
      <c r="C1303" s="6" t="n">
        <v>0.1694</v>
      </c>
      <c r="D1303" s="6" t="n">
        <v>0.1487</v>
      </c>
      <c r="E1303" s="6" t="n">
        <v>0.167</v>
      </c>
      <c r="F1303" s="6" t="n">
        <v>0.1651</v>
      </c>
      <c r="G1303" s="6" t="n">
        <v>0.1672</v>
      </c>
      <c r="H1303" s="6" t="n">
        <v>0.1707</v>
      </c>
      <c r="I1303" s="6" t="n">
        <v>0.1677</v>
      </c>
      <c r="J1303" s="6" t="n">
        <v>0.1745</v>
      </c>
      <c r="K1303" s="6" t="n">
        <v>0.1699</v>
      </c>
      <c r="L1303" s="6" t="n">
        <v>0.1577</v>
      </c>
      <c r="M1303" s="6" t="n">
        <v>0.1618</v>
      </c>
    </row>
    <row r="1304" customFormat="false" ht="12.75" hidden="false" customHeight="false" outlineLevel="0" collapsed="false">
      <c r="A1304" s="5" t="s">
        <v>38</v>
      </c>
      <c r="B1304" s="6" t="n">
        <v>0.1793</v>
      </c>
      <c r="C1304" s="6" t="n">
        <v>0.1602</v>
      </c>
      <c r="D1304" s="6" t="n">
        <v>0.1546</v>
      </c>
      <c r="E1304" s="6" t="n">
        <v>0.1516</v>
      </c>
      <c r="F1304" s="6" t="n">
        <v>0.1558</v>
      </c>
      <c r="G1304" s="6" t="n">
        <v>0.1557</v>
      </c>
      <c r="H1304" s="6" t="n">
        <v>0.1625</v>
      </c>
      <c r="I1304" s="6" t="n">
        <v>0.1587</v>
      </c>
      <c r="J1304" s="6" t="n">
        <v>0.1591</v>
      </c>
      <c r="K1304" s="6" t="n">
        <v>0.1576</v>
      </c>
      <c r="L1304" s="6" t="n">
        <v>0.1585</v>
      </c>
      <c r="M1304" s="6" t="n">
        <v>0.1549</v>
      </c>
    </row>
    <row r="1305" customFormat="false" ht="12.75" hidden="false" customHeight="false" outlineLevel="0" collapsed="false">
      <c r="A1305" s="5" t="s">
        <v>39</v>
      </c>
      <c r="B1305" s="6" t="n">
        <v>0.1726</v>
      </c>
      <c r="C1305" s="6" t="n">
        <v>0.1623</v>
      </c>
      <c r="D1305" s="6" t="n">
        <v>0.1632</v>
      </c>
      <c r="E1305" s="6" t="n">
        <v>0.1606</v>
      </c>
      <c r="F1305" s="6" t="n">
        <v>0.1584</v>
      </c>
      <c r="G1305" s="6" t="n">
        <v>0.1662</v>
      </c>
      <c r="H1305" s="6" t="n">
        <v>0.166</v>
      </c>
      <c r="I1305" s="6" t="n">
        <v>0.1688</v>
      </c>
      <c r="J1305" s="6" t="n">
        <v>0.1678</v>
      </c>
      <c r="K1305" s="6" t="n">
        <v>0.1643</v>
      </c>
      <c r="L1305" s="6" t="n">
        <v>0.1679</v>
      </c>
      <c r="M1305" s="6" t="n">
        <v>0.1745</v>
      </c>
    </row>
    <row r="1306" customFormat="false" ht="12.75" hidden="false" customHeight="false" outlineLevel="0" collapsed="false">
      <c r="A1306" s="5" t="s">
        <v>40</v>
      </c>
      <c r="B1306" s="6" t="n">
        <v>0.1681</v>
      </c>
      <c r="C1306" s="6" t="n">
        <v>0.1605</v>
      </c>
      <c r="D1306" s="6" t="n">
        <v>0.1539</v>
      </c>
      <c r="E1306" s="6" t="n">
        <v>0.1512</v>
      </c>
      <c r="F1306" s="6" t="n">
        <v>0.1507</v>
      </c>
      <c r="G1306" s="6" t="n">
        <v>0.145</v>
      </c>
      <c r="H1306" s="6" t="n">
        <v>0.1508</v>
      </c>
      <c r="I1306" s="6" t="n">
        <v>0.1485</v>
      </c>
      <c r="J1306" s="6" t="n">
        <v>0.1508</v>
      </c>
      <c r="K1306" s="6" t="n">
        <v>0.1646</v>
      </c>
      <c r="L1306" s="6" t="n">
        <v>0.1503</v>
      </c>
      <c r="M1306" s="6" t="n">
        <v>0.1578</v>
      </c>
    </row>
    <row r="1307" customFormat="false" ht="12.75" hidden="false" customHeight="false" outlineLevel="0" collapsed="false">
      <c r="A1307" s="5" t="s">
        <v>41</v>
      </c>
      <c r="B1307" s="6" t="n">
        <v>0.1838</v>
      </c>
      <c r="C1307" s="6" t="n">
        <v>0.1914</v>
      </c>
      <c r="D1307" s="6" t="n">
        <v>0.1873</v>
      </c>
      <c r="E1307" s="6" t="n">
        <v>0.1833</v>
      </c>
      <c r="F1307" s="6" t="n">
        <v>0.1805</v>
      </c>
      <c r="G1307" s="6" t="n">
        <v>0.1802</v>
      </c>
      <c r="H1307" s="6" t="n">
        <v>0.1741</v>
      </c>
      <c r="I1307" s="6" t="n">
        <v>0.1822</v>
      </c>
      <c r="J1307" s="6" t="n">
        <v>0.1819</v>
      </c>
      <c r="K1307" s="6" t="n">
        <v>0.1757</v>
      </c>
      <c r="L1307" s="6" t="n">
        <v>0.1717</v>
      </c>
      <c r="M1307" s="6" t="n">
        <v>0.1616</v>
      </c>
    </row>
    <row r="1308" customFormat="false" ht="12.75" hidden="false" customHeight="false" outlineLevel="0" collapsed="false">
      <c r="A1308" s="5" t="s">
        <v>42</v>
      </c>
      <c r="B1308" s="6" t="n">
        <v>0.1684</v>
      </c>
      <c r="C1308" s="6" t="n">
        <v>0.181</v>
      </c>
      <c r="D1308" s="6" t="n">
        <v>0.1795</v>
      </c>
      <c r="E1308" s="6" t="n">
        <v>0.1815</v>
      </c>
      <c r="F1308" s="6" t="n">
        <v>0.1741</v>
      </c>
      <c r="G1308" s="6" t="n">
        <v>0.168</v>
      </c>
      <c r="H1308" s="6" t="n">
        <v>0.1686</v>
      </c>
      <c r="I1308" s="6" t="n">
        <v>0.1717</v>
      </c>
      <c r="J1308" s="6" t="n">
        <v>0.1733</v>
      </c>
      <c r="K1308" s="6" t="n">
        <v>0.1657</v>
      </c>
      <c r="L1308" s="6" t="n">
        <v>0.1707</v>
      </c>
      <c r="M1308" s="6" t="n">
        <v>0.0894</v>
      </c>
    </row>
    <row r="1309" customFormat="false" ht="12.75" hidden="false" customHeight="false" outlineLevel="0" collapsed="false">
      <c r="A1309" s="5" t="s">
        <v>43</v>
      </c>
      <c r="B1309" s="6" t="n">
        <v>0.0609</v>
      </c>
      <c r="C1309" s="6" t="n">
        <v>0.0603</v>
      </c>
      <c r="D1309" s="6" t="n">
        <v>0.061</v>
      </c>
      <c r="E1309" s="6" t="n">
        <v>0.0622</v>
      </c>
      <c r="F1309" s="6" t="n">
        <v>0.0617</v>
      </c>
      <c r="G1309" s="6" t="n">
        <v>0.0615</v>
      </c>
      <c r="H1309" s="6" t="n">
        <v>0.0614</v>
      </c>
      <c r="I1309" s="6" t="n">
        <v>0.0629</v>
      </c>
      <c r="J1309" s="6" t="n">
        <v>0.0629</v>
      </c>
      <c r="K1309" s="6" t="n">
        <v>0.0633</v>
      </c>
      <c r="L1309" s="6" t="n">
        <v>0.0615</v>
      </c>
      <c r="M1309" s="6" t="n">
        <v>0.0608</v>
      </c>
    </row>
    <row r="1310" customFormat="false" ht="12.75" hidden="false" customHeight="false" outlineLevel="0" collapsed="false">
      <c r="A1310" s="5" t="s">
        <v>44</v>
      </c>
      <c r="B1310" s="6" t="n">
        <v>0.0784</v>
      </c>
      <c r="C1310" s="6" t="n">
        <v>0.0772</v>
      </c>
      <c r="D1310" s="6" t="n">
        <v>0.078</v>
      </c>
      <c r="E1310" s="6" t="n">
        <v>0.0788</v>
      </c>
      <c r="F1310" s="6" t="n">
        <v>0.0788</v>
      </c>
      <c r="G1310" s="6" t="n">
        <v>0.0785</v>
      </c>
      <c r="H1310" s="6" t="n">
        <v>0.0777</v>
      </c>
      <c r="I1310" s="6" t="n">
        <v>0.0781</v>
      </c>
      <c r="J1310" s="6" t="n">
        <v>0.0793</v>
      </c>
      <c r="K1310" s="6" t="n">
        <v>0.08</v>
      </c>
      <c r="L1310" s="6" t="n">
        <v>0.0782</v>
      </c>
      <c r="M1310" s="6" t="n">
        <v>0.0782</v>
      </c>
    </row>
    <row r="1312" customFormat="false" ht="12.75" hidden="false" customHeight="false" outlineLevel="0" collapsed="false">
      <c r="A1312" s="0" t="s">
        <v>18</v>
      </c>
      <c r="G1312" s="4" t="s">
        <v>32</v>
      </c>
      <c r="H1312" s="0" t="n">
        <v>25</v>
      </c>
    </row>
    <row r="1313" customFormat="false" ht="12.75" hidden="false" customHeight="false" outlineLevel="0" collapsed="false">
      <c r="A1313" s="0" t="s">
        <v>92</v>
      </c>
      <c r="F1313" s="0" t="s">
        <v>47</v>
      </c>
      <c r="I1313" s="0" t="n">
        <v>16240</v>
      </c>
      <c r="J1313" s="0" t="s">
        <v>48</v>
      </c>
    </row>
    <row r="1314" customFormat="false" ht="12.75" hidden="false" customHeight="false" outlineLevel="0" collapsed="false">
      <c r="A1314" s="0" t="s">
        <v>45</v>
      </c>
      <c r="F1314" s="0" t="s">
        <v>35</v>
      </c>
      <c r="I1314" s="0" t="n">
        <v>32</v>
      </c>
      <c r="J1314" s="0" t="s">
        <v>16</v>
      </c>
    </row>
    <row r="1316" customFormat="false" ht="12.75" hidden="false" customHeight="false" outlineLevel="0" collapsed="false">
      <c r="A1316" s="5" t="s">
        <v>36</v>
      </c>
      <c r="B1316" s="5" t="n">
        <v>1</v>
      </c>
      <c r="C1316" s="5" t="n">
        <v>2</v>
      </c>
      <c r="D1316" s="5" t="n">
        <v>3</v>
      </c>
      <c r="E1316" s="5" t="n">
        <v>4</v>
      </c>
      <c r="F1316" s="5" t="n">
        <v>5</v>
      </c>
      <c r="G1316" s="5" t="n">
        <v>6</v>
      </c>
      <c r="H1316" s="5" t="n">
        <v>7</v>
      </c>
      <c r="I1316" s="5" t="n">
        <v>8</v>
      </c>
      <c r="J1316" s="5" t="n">
        <v>9</v>
      </c>
      <c r="K1316" s="5" t="n">
        <v>10</v>
      </c>
      <c r="L1316" s="5" t="n">
        <v>11</v>
      </c>
      <c r="M1316" s="5" t="n">
        <v>12</v>
      </c>
    </row>
    <row r="1317" customFormat="false" ht="12.75" hidden="false" customHeight="false" outlineLevel="0" collapsed="false">
      <c r="A1317" s="5" t="s">
        <v>37</v>
      </c>
      <c r="B1317" s="7" t="n">
        <v>51</v>
      </c>
      <c r="C1317" s="7" t="n">
        <v>67</v>
      </c>
      <c r="D1317" s="7" t="n">
        <v>164</v>
      </c>
      <c r="E1317" s="7" t="n">
        <v>40</v>
      </c>
      <c r="F1317" s="7" t="n">
        <v>57</v>
      </c>
      <c r="G1317" s="7" t="n">
        <v>63</v>
      </c>
      <c r="H1317" s="7" t="n">
        <v>56</v>
      </c>
      <c r="I1317" s="7" t="n">
        <v>160</v>
      </c>
      <c r="J1317" s="7" t="n">
        <v>58</v>
      </c>
      <c r="K1317" s="7" t="n">
        <v>104</v>
      </c>
      <c r="L1317" s="7" t="n">
        <v>50</v>
      </c>
      <c r="M1317" s="7" t="n">
        <v>44</v>
      </c>
    </row>
    <row r="1318" customFormat="false" ht="12.75" hidden="false" customHeight="false" outlineLevel="0" collapsed="false">
      <c r="A1318" s="5" t="s">
        <v>38</v>
      </c>
      <c r="B1318" s="7" t="n">
        <v>47</v>
      </c>
      <c r="C1318" s="7" t="n">
        <v>70</v>
      </c>
      <c r="D1318" s="7" t="n">
        <v>430</v>
      </c>
      <c r="E1318" s="7" t="n">
        <v>58</v>
      </c>
      <c r="F1318" s="7" t="n">
        <v>115</v>
      </c>
      <c r="G1318" s="7" t="n">
        <v>61</v>
      </c>
      <c r="H1318" s="7" t="n">
        <v>43</v>
      </c>
      <c r="I1318" s="7" t="n">
        <v>59</v>
      </c>
      <c r="J1318" s="7" t="n">
        <v>69</v>
      </c>
      <c r="K1318" s="7" t="n">
        <v>41</v>
      </c>
      <c r="L1318" s="7" t="n">
        <v>56</v>
      </c>
      <c r="M1318" s="7" t="n">
        <v>47</v>
      </c>
    </row>
    <row r="1319" customFormat="false" ht="12.75" hidden="false" customHeight="false" outlineLevel="0" collapsed="false">
      <c r="A1319" s="5" t="s">
        <v>39</v>
      </c>
      <c r="B1319" s="7" t="n">
        <v>38</v>
      </c>
      <c r="C1319" s="7" t="n">
        <v>59</v>
      </c>
      <c r="D1319" s="7" t="n">
        <v>94</v>
      </c>
      <c r="E1319" s="7" t="n">
        <v>66</v>
      </c>
      <c r="F1319" s="7" t="n">
        <v>41</v>
      </c>
      <c r="G1319" s="7" t="n">
        <v>149</v>
      </c>
      <c r="H1319" s="7" t="n">
        <v>45</v>
      </c>
      <c r="I1319" s="7" t="n">
        <v>227</v>
      </c>
      <c r="J1319" s="7" t="n">
        <v>90</v>
      </c>
      <c r="K1319" s="7" t="n">
        <v>57</v>
      </c>
      <c r="L1319" s="7" t="n">
        <v>1343</v>
      </c>
      <c r="M1319" s="7" t="n">
        <v>51</v>
      </c>
    </row>
    <row r="1320" customFormat="false" ht="12.75" hidden="false" customHeight="false" outlineLevel="0" collapsed="false">
      <c r="A1320" s="5" t="s">
        <v>40</v>
      </c>
      <c r="B1320" s="7" t="n">
        <v>50</v>
      </c>
      <c r="C1320" s="7" t="n">
        <v>148</v>
      </c>
      <c r="D1320" s="7" t="n">
        <v>40</v>
      </c>
      <c r="E1320" s="7" t="n">
        <v>46</v>
      </c>
      <c r="F1320" s="7" t="n">
        <v>57</v>
      </c>
      <c r="G1320" s="7" t="n">
        <v>40</v>
      </c>
      <c r="H1320" s="7" t="n">
        <v>111</v>
      </c>
      <c r="I1320" s="7" t="n">
        <v>45</v>
      </c>
      <c r="J1320" s="7" t="n">
        <v>95</v>
      </c>
      <c r="K1320" s="7" t="n">
        <v>40</v>
      </c>
      <c r="L1320" s="7" t="n">
        <v>44</v>
      </c>
      <c r="M1320" s="7" t="n">
        <v>43</v>
      </c>
    </row>
    <row r="1321" customFormat="false" ht="12.75" hidden="false" customHeight="false" outlineLevel="0" collapsed="false">
      <c r="A1321" s="5" t="s">
        <v>41</v>
      </c>
      <c r="B1321" s="7" t="n">
        <v>68</v>
      </c>
      <c r="C1321" s="7" t="n">
        <v>409</v>
      </c>
      <c r="D1321" s="7" t="n">
        <v>62</v>
      </c>
      <c r="E1321" s="7" t="n">
        <v>114</v>
      </c>
      <c r="F1321" s="7" t="n">
        <v>57</v>
      </c>
      <c r="G1321" s="7" t="n">
        <v>45</v>
      </c>
      <c r="H1321" s="7" t="n">
        <v>60</v>
      </c>
      <c r="I1321" s="7" t="n">
        <v>96</v>
      </c>
      <c r="J1321" s="7" t="n">
        <v>38</v>
      </c>
      <c r="K1321" s="7" t="n">
        <v>52</v>
      </c>
      <c r="L1321" s="7" t="n">
        <v>53</v>
      </c>
      <c r="M1321" s="7" t="n">
        <v>35</v>
      </c>
    </row>
    <row r="1322" customFormat="false" ht="12.75" hidden="false" customHeight="false" outlineLevel="0" collapsed="false">
      <c r="A1322" s="5" t="s">
        <v>42</v>
      </c>
      <c r="B1322" s="7" t="n">
        <v>65</v>
      </c>
      <c r="C1322" s="7" t="n">
        <v>155</v>
      </c>
      <c r="D1322" s="7" t="n">
        <v>50</v>
      </c>
      <c r="E1322" s="7" t="n">
        <v>46</v>
      </c>
      <c r="F1322" s="7" t="n">
        <v>44</v>
      </c>
      <c r="G1322" s="7" t="n">
        <v>41</v>
      </c>
      <c r="H1322" s="7" t="n">
        <v>191</v>
      </c>
      <c r="I1322" s="7" t="n">
        <v>99</v>
      </c>
      <c r="J1322" s="7" t="n">
        <v>47</v>
      </c>
      <c r="K1322" s="7" t="n">
        <v>1216</v>
      </c>
      <c r="L1322" s="7" t="n">
        <v>60</v>
      </c>
      <c r="M1322" s="7" t="n">
        <v>28</v>
      </c>
    </row>
    <row r="1323" customFormat="false" ht="12.75" hidden="false" customHeight="false" outlineLevel="0" collapsed="false">
      <c r="A1323" s="5" t="s">
        <v>43</v>
      </c>
      <c r="B1323" s="7" t="n">
        <v>7</v>
      </c>
      <c r="C1323" s="7" t="n">
        <v>1</v>
      </c>
      <c r="D1323" s="7" t="n">
        <v>6</v>
      </c>
      <c r="E1323" s="7" t="n">
        <v>6</v>
      </c>
      <c r="F1323" s="7" t="n">
        <v>5</v>
      </c>
      <c r="G1323" s="7" t="n">
        <v>3</v>
      </c>
      <c r="H1323" s="7" t="n">
        <v>4</v>
      </c>
      <c r="I1323" s="7" t="n">
        <v>5</v>
      </c>
      <c r="J1323" s="7" t="n">
        <v>4</v>
      </c>
      <c r="K1323" s="7" t="n">
        <v>10</v>
      </c>
      <c r="L1323" s="7" t="n">
        <v>8</v>
      </c>
      <c r="M1323" s="7" t="n">
        <v>6</v>
      </c>
    </row>
    <row r="1324" customFormat="false" ht="12.75" hidden="false" customHeight="false" outlineLevel="0" collapsed="false">
      <c r="A1324" s="5" t="s">
        <v>44</v>
      </c>
      <c r="B1324" s="7" t="n">
        <v>3</v>
      </c>
      <c r="C1324" s="7" t="n">
        <v>3</v>
      </c>
      <c r="D1324" s="7" t="n">
        <v>3</v>
      </c>
      <c r="E1324" s="7" t="n">
        <v>6</v>
      </c>
      <c r="F1324" s="7" t="n">
        <v>6</v>
      </c>
      <c r="G1324" s="7" t="n">
        <v>3</v>
      </c>
      <c r="H1324" s="7" t="n">
        <v>9</v>
      </c>
      <c r="I1324" s="7" t="n">
        <v>8</v>
      </c>
      <c r="J1324" s="7" t="n">
        <v>9</v>
      </c>
      <c r="K1324" s="7" t="n">
        <v>5</v>
      </c>
      <c r="L1324" s="7" t="n">
        <v>8</v>
      </c>
      <c r="M1324" s="7" t="n">
        <v>4</v>
      </c>
    </row>
    <row r="1326" customFormat="false" ht="12.75" hidden="false" customHeight="false" outlineLevel="0" collapsed="false">
      <c r="A1326" s="0" t="s">
        <v>6</v>
      </c>
      <c r="G1326" s="4" t="s">
        <v>32</v>
      </c>
      <c r="H1326" s="0" t="n">
        <v>0</v>
      </c>
    </row>
    <row r="1327" customFormat="false" ht="12.75" hidden="false" customHeight="false" outlineLevel="0" collapsed="false">
      <c r="A1327" s="0" t="s">
        <v>93</v>
      </c>
      <c r="F1327" s="0" t="s">
        <v>47</v>
      </c>
      <c r="I1327" s="0" t="n">
        <v>16608</v>
      </c>
      <c r="J1327" s="0" t="s">
        <v>48</v>
      </c>
    </row>
    <row r="1328" customFormat="false" ht="12.75" hidden="false" customHeight="false" outlineLevel="0" collapsed="false">
      <c r="A1328" s="0" t="s">
        <v>34</v>
      </c>
      <c r="F1328" s="0" t="s">
        <v>35</v>
      </c>
      <c r="I1328" s="0" t="n">
        <v>32</v>
      </c>
      <c r="J1328" s="0" t="s">
        <v>16</v>
      </c>
    </row>
    <row r="1330" customFormat="false" ht="12.75" hidden="false" customHeight="false" outlineLevel="0" collapsed="false">
      <c r="A1330" s="5" t="s">
        <v>36</v>
      </c>
      <c r="B1330" s="5" t="n">
        <v>1</v>
      </c>
      <c r="C1330" s="5" t="n">
        <v>2</v>
      </c>
      <c r="D1330" s="5" t="n">
        <v>3</v>
      </c>
      <c r="E1330" s="5" t="n">
        <v>4</v>
      </c>
      <c r="F1330" s="5" t="n">
        <v>5</v>
      </c>
      <c r="G1330" s="5" t="n">
        <v>6</v>
      </c>
      <c r="H1330" s="5" t="n">
        <v>7</v>
      </c>
      <c r="I1330" s="5" t="n">
        <v>8</v>
      </c>
      <c r="J1330" s="5" t="n">
        <v>9</v>
      </c>
      <c r="K1330" s="5" t="n">
        <v>10</v>
      </c>
      <c r="L1330" s="5" t="n">
        <v>11</v>
      </c>
      <c r="M1330" s="5" t="n">
        <v>12</v>
      </c>
    </row>
    <row r="1331" customFormat="false" ht="12.75" hidden="false" customHeight="false" outlineLevel="0" collapsed="false">
      <c r="A1331" s="5" t="s">
        <v>37</v>
      </c>
      <c r="B1331" s="6" t="n">
        <v>0.199</v>
      </c>
      <c r="C1331" s="6" t="n">
        <v>0.1693</v>
      </c>
      <c r="D1331" s="6" t="n">
        <v>0.1467</v>
      </c>
      <c r="E1331" s="6" t="n">
        <v>0.1655</v>
      </c>
      <c r="F1331" s="6" t="n">
        <v>0.1648</v>
      </c>
      <c r="G1331" s="6" t="n">
        <v>0.1663</v>
      </c>
      <c r="H1331" s="6" t="n">
        <v>0.1697</v>
      </c>
      <c r="I1331" s="6" t="n">
        <v>0.1676</v>
      </c>
      <c r="J1331" s="6" t="n">
        <v>0.1753</v>
      </c>
      <c r="K1331" s="6" t="n">
        <v>0.1705</v>
      </c>
      <c r="L1331" s="6" t="n">
        <v>0.1572</v>
      </c>
      <c r="M1331" s="6" t="n">
        <v>0.1611</v>
      </c>
    </row>
    <row r="1332" customFormat="false" ht="12.75" hidden="false" customHeight="false" outlineLevel="0" collapsed="false">
      <c r="A1332" s="5" t="s">
        <v>38</v>
      </c>
      <c r="B1332" s="6" t="n">
        <v>0.1788</v>
      </c>
      <c r="C1332" s="6" t="n">
        <v>0.16</v>
      </c>
      <c r="D1332" s="6" t="n">
        <v>0.1528</v>
      </c>
      <c r="E1332" s="6" t="n">
        <v>0.1499</v>
      </c>
      <c r="F1332" s="6" t="n">
        <v>0.1546</v>
      </c>
      <c r="G1332" s="6" t="n">
        <v>0.1545</v>
      </c>
      <c r="H1332" s="6" t="n">
        <v>0.1615</v>
      </c>
      <c r="I1332" s="6" t="n">
        <v>0.1577</v>
      </c>
      <c r="J1332" s="6" t="n">
        <v>0.1588</v>
      </c>
      <c r="K1332" s="6" t="n">
        <v>0.1563</v>
      </c>
      <c r="L1332" s="6" t="n">
        <v>0.1587</v>
      </c>
      <c r="M1332" s="6" t="n">
        <v>0.154</v>
      </c>
    </row>
    <row r="1333" customFormat="false" ht="12.75" hidden="false" customHeight="false" outlineLevel="0" collapsed="false">
      <c r="A1333" s="5" t="s">
        <v>39</v>
      </c>
      <c r="B1333" s="6" t="n">
        <v>0.1718</v>
      </c>
      <c r="C1333" s="6" t="n">
        <v>0.1623</v>
      </c>
      <c r="D1333" s="6" t="n">
        <v>0.1617</v>
      </c>
      <c r="E1333" s="6" t="n">
        <v>0.1591</v>
      </c>
      <c r="F1333" s="6" t="n">
        <v>0.157</v>
      </c>
      <c r="G1333" s="6" t="n">
        <v>0.1649</v>
      </c>
      <c r="H1333" s="6" t="n">
        <v>0.1654</v>
      </c>
      <c r="I1333" s="6" t="n">
        <v>0.167</v>
      </c>
      <c r="J1333" s="6" t="n">
        <v>0.1673</v>
      </c>
      <c r="K1333" s="6" t="n">
        <v>0.1627</v>
      </c>
      <c r="L1333" s="6" t="n">
        <v>0.1682</v>
      </c>
      <c r="M1333" s="6" t="n">
        <v>0.1735</v>
      </c>
    </row>
    <row r="1334" customFormat="false" ht="12.75" hidden="false" customHeight="false" outlineLevel="0" collapsed="false">
      <c r="A1334" s="5" t="s">
        <v>40</v>
      </c>
      <c r="B1334" s="6" t="n">
        <v>0.1675</v>
      </c>
      <c r="C1334" s="6" t="n">
        <v>0.1604</v>
      </c>
      <c r="D1334" s="6" t="n">
        <v>0.1518</v>
      </c>
      <c r="E1334" s="6" t="n">
        <v>0.1493</v>
      </c>
      <c r="F1334" s="6" t="n">
        <v>0.1497</v>
      </c>
      <c r="G1334" s="6" t="n">
        <v>0.1437</v>
      </c>
      <c r="H1334" s="6" t="n">
        <v>0.15</v>
      </c>
      <c r="I1334" s="6" t="n">
        <v>0.1473</v>
      </c>
      <c r="J1334" s="6" t="n">
        <v>0.1504</v>
      </c>
      <c r="K1334" s="6" t="n">
        <v>0.1633</v>
      </c>
      <c r="L1334" s="6" t="n">
        <v>0.1506</v>
      </c>
      <c r="M1334" s="6" t="n">
        <v>0.1588</v>
      </c>
    </row>
    <row r="1335" customFormat="false" ht="12.75" hidden="false" customHeight="false" outlineLevel="0" collapsed="false">
      <c r="A1335" s="5" t="s">
        <v>41</v>
      </c>
      <c r="B1335" s="6" t="n">
        <v>0.1837</v>
      </c>
      <c r="C1335" s="6" t="n">
        <v>0.1896</v>
      </c>
      <c r="D1335" s="6" t="n">
        <v>0.1861</v>
      </c>
      <c r="E1335" s="6" t="n">
        <v>0.183</v>
      </c>
      <c r="F1335" s="6" t="n">
        <v>0.1809</v>
      </c>
      <c r="G1335" s="6" t="n">
        <v>0.1794</v>
      </c>
      <c r="H1335" s="6" t="n">
        <v>0.1723</v>
      </c>
      <c r="I1335" s="6" t="n">
        <v>0.1815</v>
      </c>
      <c r="J1335" s="6" t="n">
        <v>0.1808</v>
      </c>
      <c r="K1335" s="6" t="n">
        <v>0.1747</v>
      </c>
      <c r="L1335" s="6" t="n">
        <v>0.1722</v>
      </c>
      <c r="M1335" s="6" t="n">
        <v>0.1602</v>
      </c>
    </row>
    <row r="1336" customFormat="false" ht="12.75" hidden="false" customHeight="false" outlineLevel="0" collapsed="false">
      <c r="A1336" s="5" t="s">
        <v>42</v>
      </c>
      <c r="B1336" s="6" t="n">
        <v>0.1679</v>
      </c>
      <c r="C1336" s="6" t="n">
        <v>0.1807</v>
      </c>
      <c r="D1336" s="6" t="n">
        <v>0.1783</v>
      </c>
      <c r="E1336" s="6" t="n">
        <v>0.1812</v>
      </c>
      <c r="F1336" s="6" t="n">
        <v>0.1749</v>
      </c>
      <c r="G1336" s="6" t="n">
        <v>0.1667</v>
      </c>
      <c r="H1336" s="6" t="n">
        <v>0.1664</v>
      </c>
      <c r="I1336" s="6" t="n">
        <v>0.1703</v>
      </c>
      <c r="J1336" s="6" t="n">
        <v>0.172</v>
      </c>
      <c r="K1336" s="6" t="n">
        <v>0.1649</v>
      </c>
      <c r="L1336" s="6" t="n">
        <v>0.1708</v>
      </c>
      <c r="M1336" s="6" t="n">
        <v>0.0886</v>
      </c>
    </row>
    <row r="1337" customFormat="false" ht="12.75" hidden="false" customHeight="false" outlineLevel="0" collapsed="false">
      <c r="A1337" s="5" t="s">
        <v>43</v>
      </c>
      <c r="B1337" s="6" t="n">
        <v>0.0604</v>
      </c>
      <c r="C1337" s="6" t="n">
        <v>0.0603</v>
      </c>
      <c r="D1337" s="6" t="n">
        <v>0.0598</v>
      </c>
      <c r="E1337" s="6" t="n">
        <v>0.0612</v>
      </c>
      <c r="F1337" s="6" t="n">
        <v>0.0615</v>
      </c>
      <c r="G1337" s="6" t="n">
        <v>0.0611</v>
      </c>
      <c r="H1337" s="6" t="n">
        <v>0.0604</v>
      </c>
      <c r="I1337" s="6" t="n">
        <v>0.0621</v>
      </c>
      <c r="J1337" s="6" t="n">
        <v>0.0627</v>
      </c>
      <c r="K1337" s="6" t="n">
        <v>0.0629</v>
      </c>
      <c r="L1337" s="6" t="n">
        <v>0.0617</v>
      </c>
      <c r="M1337" s="6" t="n">
        <v>0.0599</v>
      </c>
    </row>
    <row r="1338" customFormat="false" ht="12.75" hidden="false" customHeight="false" outlineLevel="0" collapsed="false">
      <c r="A1338" s="5" t="s">
        <v>44</v>
      </c>
      <c r="B1338" s="6" t="n">
        <v>0.078</v>
      </c>
      <c r="C1338" s="6" t="n">
        <v>0.0772</v>
      </c>
      <c r="D1338" s="6" t="n">
        <v>0.0768</v>
      </c>
      <c r="E1338" s="6" t="n">
        <v>0.0776</v>
      </c>
      <c r="F1338" s="6" t="n">
        <v>0.0785</v>
      </c>
      <c r="G1338" s="6" t="n">
        <v>0.0782</v>
      </c>
      <c r="H1338" s="6" t="n">
        <v>0.0769</v>
      </c>
      <c r="I1338" s="6" t="n">
        <v>0.0774</v>
      </c>
      <c r="J1338" s="6" t="n">
        <v>0.0793</v>
      </c>
      <c r="K1338" s="6" t="n">
        <v>0.0795</v>
      </c>
      <c r="L1338" s="6" t="n">
        <v>0.0783</v>
      </c>
      <c r="M1338" s="6" t="n">
        <v>0.0775</v>
      </c>
    </row>
    <row r="1340" customFormat="false" ht="12.75" hidden="false" customHeight="false" outlineLevel="0" collapsed="false">
      <c r="A1340" s="0" t="s">
        <v>18</v>
      </c>
      <c r="G1340" s="4" t="s">
        <v>32</v>
      </c>
      <c r="H1340" s="0" t="n">
        <v>25</v>
      </c>
    </row>
    <row r="1341" customFormat="false" ht="12.75" hidden="false" customHeight="false" outlineLevel="0" collapsed="false">
      <c r="A1341" s="0" t="s">
        <v>93</v>
      </c>
      <c r="F1341" s="0" t="s">
        <v>47</v>
      </c>
      <c r="I1341" s="0" t="n">
        <v>16601</v>
      </c>
      <c r="J1341" s="0" t="s">
        <v>48</v>
      </c>
    </row>
    <row r="1342" customFormat="false" ht="12.75" hidden="false" customHeight="false" outlineLevel="0" collapsed="false">
      <c r="A1342" s="0" t="s">
        <v>45</v>
      </c>
      <c r="F1342" s="0" t="s">
        <v>35</v>
      </c>
      <c r="I1342" s="0" t="n">
        <v>32</v>
      </c>
      <c r="J1342" s="0" t="s">
        <v>16</v>
      </c>
    </row>
    <row r="1344" customFormat="false" ht="12.75" hidden="false" customHeight="false" outlineLevel="0" collapsed="false">
      <c r="A1344" s="5" t="s">
        <v>36</v>
      </c>
      <c r="B1344" s="5" t="n">
        <v>1</v>
      </c>
      <c r="C1344" s="5" t="n">
        <v>2</v>
      </c>
      <c r="D1344" s="5" t="n">
        <v>3</v>
      </c>
      <c r="E1344" s="5" t="n">
        <v>4</v>
      </c>
      <c r="F1344" s="5" t="n">
        <v>5</v>
      </c>
      <c r="G1344" s="5" t="n">
        <v>6</v>
      </c>
      <c r="H1344" s="5" t="n">
        <v>7</v>
      </c>
      <c r="I1344" s="5" t="n">
        <v>8</v>
      </c>
      <c r="J1344" s="5" t="n">
        <v>9</v>
      </c>
      <c r="K1344" s="5" t="n">
        <v>10</v>
      </c>
      <c r="L1344" s="5" t="n">
        <v>11</v>
      </c>
      <c r="M1344" s="5" t="n">
        <v>12</v>
      </c>
    </row>
    <row r="1345" customFormat="false" ht="12.75" hidden="false" customHeight="false" outlineLevel="0" collapsed="false">
      <c r="A1345" s="5" t="s">
        <v>37</v>
      </c>
      <c r="B1345" s="7" t="n">
        <v>50</v>
      </c>
      <c r="C1345" s="7" t="n">
        <v>67</v>
      </c>
      <c r="D1345" s="7" t="n">
        <v>167</v>
      </c>
      <c r="E1345" s="7" t="n">
        <v>44</v>
      </c>
      <c r="F1345" s="7" t="n">
        <v>54</v>
      </c>
      <c r="G1345" s="7" t="n">
        <v>60</v>
      </c>
      <c r="H1345" s="7" t="n">
        <v>52</v>
      </c>
      <c r="I1345" s="7" t="n">
        <v>169</v>
      </c>
      <c r="J1345" s="7" t="n">
        <v>58</v>
      </c>
      <c r="K1345" s="7" t="n">
        <v>108</v>
      </c>
      <c r="L1345" s="7" t="n">
        <v>49</v>
      </c>
      <c r="M1345" s="7" t="n">
        <v>42</v>
      </c>
    </row>
    <row r="1346" customFormat="false" ht="12.75" hidden="false" customHeight="false" outlineLevel="0" collapsed="false">
      <c r="A1346" s="5" t="s">
        <v>38</v>
      </c>
      <c r="B1346" s="7" t="n">
        <v>50</v>
      </c>
      <c r="C1346" s="7" t="n">
        <v>70</v>
      </c>
      <c r="D1346" s="7" t="n">
        <v>426</v>
      </c>
      <c r="E1346" s="7" t="n">
        <v>59</v>
      </c>
      <c r="F1346" s="7" t="n">
        <v>121</v>
      </c>
      <c r="G1346" s="7" t="n">
        <v>63</v>
      </c>
      <c r="H1346" s="7" t="n">
        <v>44</v>
      </c>
      <c r="I1346" s="7" t="n">
        <v>58</v>
      </c>
      <c r="J1346" s="7" t="n">
        <v>69</v>
      </c>
      <c r="K1346" s="7" t="n">
        <v>40</v>
      </c>
      <c r="L1346" s="7" t="n">
        <v>54</v>
      </c>
      <c r="M1346" s="7" t="n">
        <v>51</v>
      </c>
    </row>
    <row r="1347" customFormat="false" ht="12.75" hidden="false" customHeight="false" outlineLevel="0" collapsed="false">
      <c r="A1347" s="5" t="s">
        <v>39</v>
      </c>
      <c r="B1347" s="7" t="n">
        <v>40</v>
      </c>
      <c r="C1347" s="7" t="n">
        <v>61</v>
      </c>
      <c r="D1347" s="7" t="n">
        <v>95</v>
      </c>
      <c r="E1347" s="7" t="n">
        <v>60</v>
      </c>
      <c r="F1347" s="7" t="n">
        <v>41</v>
      </c>
      <c r="G1347" s="7" t="n">
        <v>152</v>
      </c>
      <c r="H1347" s="7" t="n">
        <v>42</v>
      </c>
      <c r="I1347" s="7" t="n">
        <v>231</v>
      </c>
      <c r="J1347" s="7" t="n">
        <v>86</v>
      </c>
      <c r="K1347" s="7" t="n">
        <v>62</v>
      </c>
      <c r="L1347" s="7" t="n">
        <v>1348</v>
      </c>
      <c r="M1347" s="7" t="n">
        <v>54</v>
      </c>
    </row>
    <row r="1348" customFormat="false" ht="12.75" hidden="false" customHeight="false" outlineLevel="0" collapsed="false">
      <c r="A1348" s="5" t="s">
        <v>40</v>
      </c>
      <c r="B1348" s="7" t="n">
        <v>49</v>
      </c>
      <c r="C1348" s="7" t="n">
        <v>143</v>
      </c>
      <c r="D1348" s="7" t="n">
        <v>39</v>
      </c>
      <c r="E1348" s="7" t="n">
        <v>44</v>
      </c>
      <c r="F1348" s="7" t="n">
        <v>58</v>
      </c>
      <c r="G1348" s="7" t="n">
        <v>38</v>
      </c>
      <c r="H1348" s="7" t="n">
        <v>115</v>
      </c>
      <c r="I1348" s="7" t="n">
        <v>40</v>
      </c>
      <c r="J1348" s="7" t="n">
        <v>98</v>
      </c>
      <c r="K1348" s="7" t="n">
        <v>41</v>
      </c>
      <c r="L1348" s="7" t="n">
        <v>43</v>
      </c>
      <c r="M1348" s="7" t="n">
        <v>45</v>
      </c>
    </row>
    <row r="1349" customFormat="false" ht="12.75" hidden="false" customHeight="false" outlineLevel="0" collapsed="false">
      <c r="A1349" s="5" t="s">
        <v>41</v>
      </c>
      <c r="B1349" s="7" t="n">
        <v>69</v>
      </c>
      <c r="C1349" s="7" t="n">
        <v>409</v>
      </c>
      <c r="D1349" s="7" t="n">
        <v>66</v>
      </c>
      <c r="E1349" s="7" t="n">
        <v>116</v>
      </c>
      <c r="F1349" s="7" t="n">
        <v>58</v>
      </c>
      <c r="G1349" s="7" t="n">
        <v>41</v>
      </c>
      <c r="H1349" s="7" t="n">
        <v>54</v>
      </c>
      <c r="I1349" s="7" t="n">
        <v>96</v>
      </c>
      <c r="J1349" s="7" t="n">
        <v>40</v>
      </c>
      <c r="K1349" s="7" t="n">
        <v>52</v>
      </c>
      <c r="L1349" s="7" t="n">
        <v>54</v>
      </c>
      <c r="M1349" s="7" t="n">
        <v>38</v>
      </c>
    </row>
    <row r="1350" customFormat="false" ht="12.75" hidden="false" customHeight="false" outlineLevel="0" collapsed="false">
      <c r="A1350" s="5" t="s">
        <v>42</v>
      </c>
      <c r="B1350" s="7" t="n">
        <v>64</v>
      </c>
      <c r="C1350" s="7" t="n">
        <v>155</v>
      </c>
      <c r="D1350" s="7" t="n">
        <v>45</v>
      </c>
      <c r="E1350" s="7" t="n">
        <v>45</v>
      </c>
      <c r="F1350" s="7" t="n">
        <v>49</v>
      </c>
      <c r="G1350" s="7" t="n">
        <v>42</v>
      </c>
      <c r="H1350" s="7" t="n">
        <v>192</v>
      </c>
      <c r="I1350" s="7" t="n">
        <v>95</v>
      </c>
      <c r="J1350" s="7" t="n">
        <v>51</v>
      </c>
      <c r="K1350" s="7" t="n">
        <v>1225</v>
      </c>
      <c r="L1350" s="7" t="n">
        <v>56</v>
      </c>
      <c r="M1350" s="7" t="n">
        <v>23</v>
      </c>
    </row>
    <row r="1351" customFormat="false" ht="12.75" hidden="false" customHeight="false" outlineLevel="0" collapsed="false">
      <c r="A1351" s="5" t="s">
        <v>43</v>
      </c>
      <c r="B1351" s="7" t="n">
        <v>4</v>
      </c>
      <c r="C1351" s="7" t="n">
        <v>7</v>
      </c>
      <c r="D1351" s="7" t="n">
        <v>8</v>
      </c>
      <c r="E1351" s="7" t="n">
        <v>7</v>
      </c>
      <c r="F1351" s="7" t="n">
        <v>6</v>
      </c>
      <c r="G1351" s="7" t="n">
        <v>2</v>
      </c>
      <c r="H1351" s="7" t="n">
        <v>5</v>
      </c>
      <c r="I1351" s="7" t="n">
        <v>6</v>
      </c>
      <c r="J1351" s="7" t="n">
        <v>5</v>
      </c>
      <c r="K1351" s="7" t="n">
        <v>7</v>
      </c>
      <c r="L1351" s="7" t="n">
        <v>6</v>
      </c>
      <c r="M1351" s="7" t="n">
        <v>7</v>
      </c>
    </row>
    <row r="1352" customFormat="false" ht="12.75" hidden="false" customHeight="false" outlineLevel="0" collapsed="false">
      <c r="A1352" s="5" t="s">
        <v>44</v>
      </c>
      <c r="B1352" s="7" t="n">
        <v>6</v>
      </c>
      <c r="C1352" s="7" t="n">
        <v>7</v>
      </c>
      <c r="D1352" s="7" t="n">
        <v>7</v>
      </c>
      <c r="E1352" s="7" t="n">
        <v>6</v>
      </c>
      <c r="F1352" s="7" t="n">
        <v>9</v>
      </c>
      <c r="G1352" s="7" t="n">
        <v>9</v>
      </c>
      <c r="H1352" s="7" t="n">
        <v>4</v>
      </c>
      <c r="I1352" s="7" t="n">
        <v>6</v>
      </c>
      <c r="J1352" s="7" t="n">
        <v>7</v>
      </c>
      <c r="K1352" s="7" t="n">
        <v>9</v>
      </c>
      <c r="L1352" s="7" t="n">
        <v>6</v>
      </c>
      <c r="M1352" s="7" t="n">
        <v>7</v>
      </c>
    </row>
    <row r="1354" customFormat="false" ht="12.75" hidden="false" customHeight="false" outlineLevel="0" collapsed="false">
      <c r="A1354" s="0" t="s">
        <v>6</v>
      </c>
      <c r="G1354" s="4" t="s">
        <v>32</v>
      </c>
      <c r="H1354" s="0" t="n">
        <v>0</v>
      </c>
    </row>
    <row r="1355" customFormat="false" ht="12.75" hidden="false" customHeight="false" outlineLevel="0" collapsed="false">
      <c r="A1355" s="0" t="s">
        <v>94</v>
      </c>
      <c r="F1355" s="0" t="s">
        <v>47</v>
      </c>
      <c r="I1355" s="0" t="n">
        <v>16969</v>
      </c>
      <c r="J1355" s="0" t="s">
        <v>48</v>
      </c>
    </row>
    <row r="1356" customFormat="false" ht="12.75" hidden="false" customHeight="false" outlineLevel="0" collapsed="false">
      <c r="A1356" s="0" t="s">
        <v>34</v>
      </c>
      <c r="F1356" s="0" t="s">
        <v>35</v>
      </c>
      <c r="I1356" s="0" t="n">
        <v>32</v>
      </c>
      <c r="J1356" s="0" t="s">
        <v>16</v>
      </c>
    </row>
    <row r="1358" customFormat="false" ht="12.75" hidden="false" customHeight="false" outlineLevel="0" collapsed="false">
      <c r="A1358" s="5" t="s">
        <v>36</v>
      </c>
      <c r="B1358" s="5" t="n">
        <v>1</v>
      </c>
      <c r="C1358" s="5" t="n">
        <v>2</v>
      </c>
      <c r="D1358" s="5" t="n">
        <v>3</v>
      </c>
      <c r="E1358" s="5" t="n">
        <v>4</v>
      </c>
      <c r="F1358" s="5" t="n">
        <v>5</v>
      </c>
      <c r="G1358" s="5" t="n">
        <v>6</v>
      </c>
      <c r="H1358" s="5" t="n">
        <v>7</v>
      </c>
      <c r="I1358" s="5" t="n">
        <v>8</v>
      </c>
      <c r="J1358" s="5" t="n">
        <v>9</v>
      </c>
      <c r="K1358" s="5" t="n">
        <v>10</v>
      </c>
      <c r="L1358" s="5" t="n">
        <v>11</v>
      </c>
      <c r="M1358" s="5" t="n">
        <v>12</v>
      </c>
    </row>
    <row r="1359" customFormat="false" ht="12.75" hidden="false" customHeight="false" outlineLevel="0" collapsed="false">
      <c r="A1359" s="5" t="s">
        <v>37</v>
      </c>
      <c r="B1359" s="6" t="n">
        <v>0.1996</v>
      </c>
      <c r="C1359" s="6" t="n">
        <v>0.171</v>
      </c>
      <c r="D1359" s="6" t="n">
        <v>0.1496</v>
      </c>
      <c r="E1359" s="6" t="n">
        <v>0.1674</v>
      </c>
      <c r="F1359" s="6" t="n">
        <v>0.1654</v>
      </c>
      <c r="G1359" s="6" t="n">
        <v>0.1677</v>
      </c>
      <c r="H1359" s="6" t="n">
        <v>0.1713</v>
      </c>
      <c r="I1359" s="6" t="n">
        <v>0.1691</v>
      </c>
      <c r="J1359" s="6" t="n">
        <v>0.1748</v>
      </c>
      <c r="K1359" s="6" t="n">
        <v>0.1702</v>
      </c>
      <c r="L1359" s="6" t="n">
        <v>0.157</v>
      </c>
      <c r="M1359" s="6" t="n">
        <v>0.1624</v>
      </c>
    </row>
    <row r="1360" customFormat="false" ht="12.75" hidden="false" customHeight="false" outlineLevel="0" collapsed="false">
      <c r="A1360" s="5" t="s">
        <v>38</v>
      </c>
      <c r="B1360" s="6" t="n">
        <v>0.1797</v>
      </c>
      <c r="C1360" s="6" t="n">
        <v>0.1618</v>
      </c>
      <c r="D1360" s="6" t="n">
        <v>0.1551</v>
      </c>
      <c r="E1360" s="6" t="n">
        <v>0.1519</v>
      </c>
      <c r="F1360" s="6" t="n">
        <v>0.1556</v>
      </c>
      <c r="G1360" s="6" t="n">
        <v>0.1566</v>
      </c>
      <c r="H1360" s="6" t="n">
        <v>0.1631</v>
      </c>
      <c r="I1360" s="6" t="n">
        <v>0.1594</v>
      </c>
      <c r="J1360" s="6" t="n">
        <v>0.1589</v>
      </c>
      <c r="K1360" s="6" t="n">
        <v>0.1578</v>
      </c>
      <c r="L1360" s="6" t="n">
        <v>0.159</v>
      </c>
      <c r="M1360" s="6" t="n">
        <v>0.1563</v>
      </c>
    </row>
    <row r="1361" customFormat="false" ht="12.75" hidden="false" customHeight="false" outlineLevel="0" collapsed="false">
      <c r="A1361" s="5" t="s">
        <v>39</v>
      </c>
      <c r="B1361" s="6" t="n">
        <v>0.1731</v>
      </c>
      <c r="C1361" s="6" t="n">
        <v>0.1641</v>
      </c>
      <c r="D1361" s="6" t="n">
        <v>0.1641</v>
      </c>
      <c r="E1361" s="6" t="n">
        <v>0.1615</v>
      </c>
      <c r="F1361" s="6" t="n">
        <v>0.1585</v>
      </c>
      <c r="G1361" s="6" t="n">
        <v>0.1671</v>
      </c>
      <c r="H1361" s="6" t="n">
        <v>0.1671</v>
      </c>
      <c r="I1361" s="6" t="n">
        <v>0.1694</v>
      </c>
      <c r="J1361" s="6" t="n">
        <v>0.1682</v>
      </c>
      <c r="K1361" s="6" t="n">
        <v>0.164</v>
      </c>
      <c r="L1361" s="6" t="n">
        <v>0.1685</v>
      </c>
      <c r="M1361" s="6" t="n">
        <v>0.1746</v>
      </c>
    </row>
    <row r="1362" customFormat="false" ht="12.75" hidden="false" customHeight="false" outlineLevel="0" collapsed="false">
      <c r="A1362" s="5" t="s">
        <v>40</v>
      </c>
      <c r="B1362" s="6" t="n">
        <v>0.1686</v>
      </c>
      <c r="C1362" s="6" t="n">
        <v>0.1621</v>
      </c>
      <c r="D1362" s="6" t="n">
        <v>0.1543</v>
      </c>
      <c r="E1362" s="6" t="n">
        <v>0.1516</v>
      </c>
      <c r="F1362" s="6" t="n">
        <v>0.1509</v>
      </c>
      <c r="G1362" s="6" t="n">
        <v>0.146</v>
      </c>
      <c r="H1362" s="6" t="n">
        <v>0.1521</v>
      </c>
      <c r="I1362" s="6" t="n">
        <v>0.1493</v>
      </c>
      <c r="J1362" s="6" t="n">
        <v>0.1513</v>
      </c>
      <c r="K1362" s="6" t="n">
        <v>0.1648</v>
      </c>
      <c r="L1362" s="6" t="n">
        <v>0.1505</v>
      </c>
      <c r="M1362" s="6" t="n">
        <v>0.1586</v>
      </c>
    </row>
    <row r="1363" customFormat="false" ht="12.75" hidden="false" customHeight="false" outlineLevel="0" collapsed="false">
      <c r="A1363" s="5" t="s">
        <v>41</v>
      </c>
      <c r="B1363" s="6" t="n">
        <v>0.1829</v>
      </c>
      <c r="C1363" s="6" t="n">
        <v>0.1904</v>
      </c>
      <c r="D1363" s="6" t="n">
        <v>0.188</v>
      </c>
      <c r="E1363" s="6" t="n">
        <v>0.1848</v>
      </c>
      <c r="F1363" s="6" t="n">
        <v>0.1811</v>
      </c>
      <c r="G1363" s="6" t="n">
        <v>0.1816</v>
      </c>
      <c r="H1363" s="6" t="n">
        <v>0.1744</v>
      </c>
      <c r="I1363" s="6" t="n">
        <v>0.1835</v>
      </c>
      <c r="J1363" s="6" t="n">
        <v>0.1818</v>
      </c>
      <c r="K1363" s="6" t="n">
        <v>0.1755</v>
      </c>
      <c r="L1363" s="6" t="n">
        <v>0.1728</v>
      </c>
      <c r="M1363" s="6" t="n">
        <v>0.1617</v>
      </c>
    </row>
    <row r="1364" customFormat="false" ht="12.75" hidden="false" customHeight="false" outlineLevel="0" collapsed="false">
      <c r="A1364" s="5" t="s">
        <v>42</v>
      </c>
      <c r="B1364" s="6" t="n">
        <v>0.1677</v>
      </c>
      <c r="C1364" s="6" t="n">
        <v>0.1812</v>
      </c>
      <c r="D1364" s="6" t="n">
        <v>0.1797</v>
      </c>
      <c r="E1364" s="6" t="n">
        <v>0.1828</v>
      </c>
      <c r="F1364" s="6" t="n">
        <v>0.175</v>
      </c>
      <c r="G1364" s="6" t="n">
        <v>0.1694</v>
      </c>
      <c r="H1364" s="6" t="n">
        <v>0.1679</v>
      </c>
      <c r="I1364" s="6" t="n">
        <v>0.1725</v>
      </c>
      <c r="J1364" s="6" t="n">
        <v>0.1729</v>
      </c>
      <c r="K1364" s="6" t="n">
        <v>0.1655</v>
      </c>
      <c r="L1364" s="6" t="n">
        <v>0.1719</v>
      </c>
      <c r="M1364" s="6" t="n">
        <v>0.0887</v>
      </c>
    </row>
    <row r="1365" customFormat="false" ht="12.75" hidden="false" customHeight="false" outlineLevel="0" collapsed="false">
      <c r="A1365" s="5" t="s">
        <v>43</v>
      </c>
      <c r="B1365" s="6" t="n">
        <v>0.0609</v>
      </c>
      <c r="C1365" s="6" t="n">
        <v>0.0613</v>
      </c>
      <c r="D1365" s="6" t="n">
        <v>0.0621</v>
      </c>
      <c r="E1365" s="6" t="n">
        <v>0.0628</v>
      </c>
      <c r="F1365" s="6" t="n">
        <v>0.062</v>
      </c>
      <c r="G1365" s="6" t="n">
        <v>0.0634</v>
      </c>
      <c r="H1365" s="6" t="n">
        <v>0.0621</v>
      </c>
      <c r="I1365" s="6" t="n">
        <v>0.064</v>
      </c>
      <c r="J1365" s="6" t="n">
        <v>0.0626</v>
      </c>
      <c r="K1365" s="6" t="n">
        <v>0.0632</v>
      </c>
      <c r="L1365" s="6" t="n">
        <v>0.0627</v>
      </c>
      <c r="M1365" s="6" t="n">
        <v>0.0608</v>
      </c>
    </row>
    <row r="1366" customFormat="false" ht="12.75" hidden="false" customHeight="false" outlineLevel="0" collapsed="false">
      <c r="A1366" s="5" t="s">
        <v>44</v>
      </c>
      <c r="B1366" s="6" t="n">
        <v>0.0784</v>
      </c>
      <c r="C1366" s="6" t="n">
        <v>0.0782</v>
      </c>
      <c r="D1366" s="6" t="n">
        <v>0.0793</v>
      </c>
      <c r="E1366" s="6" t="n">
        <v>0.079</v>
      </c>
      <c r="F1366" s="6" t="n">
        <v>0.079</v>
      </c>
      <c r="G1366" s="6" t="n">
        <v>0.0801</v>
      </c>
      <c r="H1366" s="6" t="n">
        <v>0.0787</v>
      </c>
      <c r="I1366" s="6" t="n">
        <v>0.0794</v>
      </c>
      <c r="J1366" s="6" t="n">
        <v>0.0791</v>
      </c>
      <c r="K1366" s="6" t="n">
        <v>0.0799</v>
      </c>
      <c r="L1366" s="6" t="n">
        <v>0.0796</v>
      </c>
      <c r="M1366" s="6" t="n">
        <v>0.0783</v>
      </c>
    </row>
    <row r="1368" customFormat="false" ht="12.75" hidden="false" customHeight="false" outlineLevel="0" collapsed="false">
      <c r="A1368" s="0" t="s">
        <v>18</v>
      </c>
      <c r="G1368" s="4" t="s">
        <v>32</v>
      </c>
      <c r="H1368" s="0" t="n">
        <v>25</v>
      </c>
    </row>
    <row r="1369" customFormat="false" ht="12.75" hidden="false" customHeight="false" outlineLevel="0" collapsed="false">
      <c r="A1369" s="0" t="s">
        <v>94</v>
      </c>
      <c r="F1369" s="0" t="s">
        <v>47</v>
      </c>
      <c r="I1369" s="0" t="n">
        <v>16962</v>
      </c>
      <c r="J1369" s="0" t="s">
        <v>48</v>
      </c>
    </row>
    <row r="1370" customFormat="false" ht="12.75" hidden="false" customHeight="false" outlineLevel="0" collapsed="false">
      <c r="A1370" s="0" t="s">
        <v>45</v>
      </c>
      <c r="F1370" s="0" t="s">
        <v>35</v>
      </c>
      <c r="I1370" s="0" t="n">
        <v>32</v>
      </c>
      <c r="J1370" s="0" t="s">
        <v>16</v>
      </c>
    </row>
    <row r="1372" customFormat="false" ht="12.75" hidden="false" customHeight="false" outlineLevel="0" collapsed="false">
      <c r="A1372" s="5" t="s">
        <v>36</v>
      </c>
      <c r="B1372" s="5" t="n">
        <v>1</v>
      </c>
      <c r="C1372" s="5" t="n">
        <v>2</v>
      </c>
      <c r="D1372" s="5" t="n">
        <v>3</v>
      </c>
      <c r="E1372" s="5" t="n">
        <v>4</v>
      </c>
      <c r="F1372" s="5" t="n">
        <v>5</v>
      </c>
      <c r="G1372" s="5" t="n">
        <v>6</v>
      </c>
      <c r="H1372" s="5" t="n">
        <v>7</v>
      </c>
      <c r="I1372" s="5" t="n">
        <v>8</v>
      </c>
      <c r="J1372" s="5" t="n">
        <v>9</v>
      </c>
      <c r="K1372" s="5" t="n">
        <v>10</v>
      </c>
      <c r="L1372" s="5" t="n">
        <v>11</v>
      </c>
      <c r="M1372" s="5" t="n">
        <v>12</v>
      </c>
    </row>
    <row r="1373" customFormat="false" ht="12.75" hidden="false" customHeight="false" outlineLevel="0" collapsed="false">
      <c r="A1373" s="5" t="s">
        <v>37</v>
      </c>
      <c r="B1373" s="7" t="n">
        <v>52</v>
      </c>
      <c r="C1373" s="7" t="n">
        <v>66</v>
      </c>
      <c r="D1373" s="7" t="n">
        <v>171</v>
      </c>
      <c r="E1373" s="7" t="n">
        <v>36</v>
      </c>
      <c r="F1373" s="7" t="n">
        <v>55</v>
      </c>
      <c r="G1373" s="7" t="n">
        <v>61</v>
      </c>
      <c r="H1373" s="7" t="n">
        <v>47</v>
      </c>
      <c r="I1373" s="7" t="n">
        <v>161</v>
      </c>
      <c r="J1373" s="7" t="n">
        <v>58</v>
      </c>
      <c r="K1373" s="7" t="n">
        <v>116</v>
      </c>
      <c r="L1373" s="7" t="n">
        <v>52</v>
      </c>
      <c r="M1373" s="7" t="n">
        <v>45</v>
      </c>
    </row>
    <row r="1374" customFormat="false" ht="12.75" hidden="false" customHeight="false" outlineLevel="0" collapsed="false">
      <c r="A1374" s="5" t="s">
        <v>38</v>
      </c>
      <c r="B1374" s="7" t="n">
        <v>47</v>
      </c>
      <c r="C1374" s="7" t="n">
        <v>69</v>
      </c>
      <c r="D1374" s="7" t="n">
        <v>435</v>
      </c>
      <c r="E1374" s="7" t="n">
        <v>60</v>
      </c>
      <c r="F1374" s="7" t="n">
        <v>113</v>
      </c>
      <c r="G1374" s="7" t="n">
        <v>57</v>
      </c>
      <c r="H1374" s="7" t="n">
        <v>50</v>
      </c>
      <c r="I1374" s="7" t="n">
        <v>55</v>
      </c>
      <c r="J1374" s="7" t="n">
        <v>74</v>
      </c>
      <c r="K1374" s="7" t="n">
        <v>41</v>
      </c>
      <c r="L1374" s="7" t="n">
        <v>59</v>
      </c>
      <c r="M1374" s="7" t="n">
        <v>49</v>
      </c>
    </row>
    <row r="1375" customFormat="false" ht="12.75" hidden="false" customHeight="false" outlineLevel="0" collapsed="false">
      <c r="A1375" s="5" t="s">
        <v>39</v>
      </c>
      <c r="B1375" s="7" t="n">
        <v>37</v>
      </c>
      <c r="C1375" s="7" t="n">
        <v>65</v>
      </c>
      <c r="D1375" s="7" t="n">
        <v>93</v>
      </c>
      <c r="E1375" s="7" t="n">
        <v>61</v>
      </c>
      <c r="F1375" s="7" t="n">
        <v>40</v>
      </c>
      <c r="G1375" s="7" t="n">
        <v>150</v>
      </c>
      <c r="H1375" s="7" t="n">
        <v>47</v>
      </c>
      <c r="I1375" s="7" t="n">
        <v>233</v>
      </c>
      <c r="J1375" s="7" t="n">
        <v>88</v>
      </c>
      <c r="K1375" s="7" t="n">
        <v>62</v>
      </c>
      <c r="L1375" s="7" t="n">
        <v>1359</v>
      </c>
      <c r="M1375" s="7" t="n">
        <v>55</v>
      </c>
    </row>
    <row r="1376" customFormat="false" ht="12.75" hidden="false" customHeight="false" outlineLevel="0" collapsed="false">
      <c r="A1376" s="5" t="s">
        <v>40</v>
      </c>
      <c r="B1376" s="7" t="n">
        <v>44</v>
      </c>
      <c r="C1376" s="7" t="n">
        <v>147</v>
      </c>
      <c r="D1376" s="7" t="n">
        <v>37</v>
      </c>
      <c r="E1376" s="7" t="n">
        <v>42</v>
      </c>
      <c r="F1376" s="7" t="n">
        <v>59</v>
      </c>
      <c r="G1376" s="7" t="n">
        <v>40</v>
      </c>
      <c r="H1376" s="7" t="n">
        <v>109</v>
      </c>
      <c r="I1376" s="7" t="n">
        <v>42</v>
      </c>
      <c r="J1376" s="7" t="n">
        <v>100</v>
      </c>
      <c r="K1376" s="7" t="n">
        <v>37</v>
      </c>
      <c r="L1376" s="7" t="n">
        <v>41</v>
      </c>
      <c r="M1376" s="7" t="n">
        <v>44</v>
      </c>
    </row>
    <row r="1377" customFormat="false" ht="12.75" hidden="false" customHeight="false" outlineLevel="0" collapsed="false">
      <c r="A1377" s="5" t="s">
        <v>41</v>
      </c>
      <c r="B1377" s="7" t="n">
        <v>62</v>
      </c>
      <c r="C1377" s="7" t="n">
        <v>416</v>
      </c>
      <c r="D1377" s="7" t="n">
        <v>65</v>
      </c>
      <c r="E1377" s="7" t="n">
        <v>114</v>
      </c>
      <c r="F1377" s="7" t="n">
        <v>57</v>
      </c>
      <c r="G1377" s="7" t="n">
        <v>40</v>
      </c>
      <c r="H1377" s="7" t="n">
        <v>54</v>
      </c>
      <c r="I1377" s="7" t="n">
        <v>95</v>
      </c>
      <c r="J1377" s="7" t="n">
        <v>38</v>
      </c>
      <c r="K1377" s="7" t="n">
        <v>50</v>
      </c>
      <c r="L1377" s="7" t="n">
        <v>51</v>
      </c>
      <c r="M1377" s="7" t="n">
        <v>42</v>
      </c>
    </row>
    <row r="1378" customFormat="false" ht="12.75" hidden="false" customHeight="false" outlineLevel="0" collapsed="false">
      <c r="A1378" s="5" t="s">
        <v>42</v>
      </c>
      <c r="B1378" s="7" t="n">
        <v>67</v>
      </c>
      <c r="C1378" s="7" t="n">
        <v>155</v>
      </c>
      <c r="D1378" s="7" t="n">
        <v>52</v>
      </c>
      <c r="E1378" s="7" t="n">
        <v>47</v>
      </c>
      <c r="F1378" s="7" t="n">
        <v>48</v>
      </c>
      <c r="G1378" s="7" t="n">
        <v>40</v>
      </c>
      <c r="H1378" s="7" t="n">
        <v>206</v>
      </c>
      <c r="I1378" s="7" t="n">
        <v>100</v>
      </c>
      <c r="J1378" s="7" t="n">
        <v>51</v>
      </c>
      <c r="K1378" s="7" t="n">
        <v>1258</v>
      </c>
      <c r="L1378" s="7" t="n">
        <v>60</v>
      </c>
      <c r="M1378" s="7" t="n">
        <v>31</v>
      </c>
    </row>
    <row r="1379" customFormat="false" ht="12.75" hidden="false" customHeight="false" outlineLevel="0" collapsed="false">
      <c r="A1379" s="5" t="s">
        <v>43</v>
      </c>
      <c r="B1379" s="7" t="n">
        <v>6</v>
      </c>
      <c r="C1379" s="7" t="n">
        <v>6</v>
      </c>
      <c r="D1379" s="7" t="n">
        <v>6</v>
      </c>
      <c r="E1379" s="7" t="n">
        <v>7</v>
      </c>
      <c r="F1379" s="7" t="n">
        <v>7</v>
      </c>
      <c r="G1379" s="7" t="n">
        <v>8</v>
      </c>
      <c r="H1379" s="7" t="n">
        <v>8</v>
      </c>
      <c r="I1379" s="7" t="n">
        <v>8</v>
      </c>
      <c r="J1379" s="7" t="n">
        <v>7</v>
      </c>
      <c r="K1379" s="7" t="n">
        <v>7</v>
      </c>
      <c r="L1379" s="7" t="n">
        <v>5</v>
      </c>
      <c r="M1379" s="7" t="n">
        <v>4</v>
      </c>
    </row>
    <row r="1380" customFormat="false" ht="12.75" hidden="false" customHeight="false" outlineLevel="0" collapsed="false">
      <c r="A1380" s="5" t="s">
        <v>44</v>
      </c>
      <c r="B1380" s="7" t="n">
        <v>5</v>
      </c>
      <c r="C1380" s="7" t="n">
        <v>7</v>
      </c>
      <c r="D1380" s="7" t="n">
        <v>3</v>
      </c>
      <c r="E1380" s="7" t="n">
        <v>7</v>
      </c>
      <c r="F1380" s="7" t="n">
        <v>6</v>
      </c>
      <c r="G1380" s="7" t="n">
        <v>8</v>
      </c>
      <c r="H1380" s="7" t="n">
        <v>8</v>
      </c>
      <c r="I1380" s="7" t="n">
        <v>8</v>
      </c>
      <c r="J1380" s="7" t="n">
        <v>8</v>
      </c>
      <c r="K1380" s="7" t="n">
        <v>6</v>
      </c>
      <c r="L1380" s="7" t="n">
        <v>5</v>
      </c>
      <c r="M1380" s="7" t="n">
        <v>6</v>
      </c>
    </row>
    <row r="1382" customFormat="false" ht="12.75" hidden="false" customHeight="false" outlineLevel="0" collapsed="false">
      <c r="A1382" s="0" t="s">
        <v>6</v>
      </c>
      <c r="G1382" s="4" t="s">
        <v>32</v>
      </c>
      <c r="H1382" s="0" t="n">
        <v>0</v>
      </c>
    </row>
    <row r="1383" customFormat="false" ht="12.75" hidden="false" customHeight="false" outlineLevel="0" collapsed="false">
      <c r="A1383" s="0" t="s">
        <v>95</v>
      </c>
      <c r="F1383" s="0" t="s">
        <v>47</v>
      </c>
      <c r="I1383" s="0" t="n">
        <v>17330</v>
      </c>
      <c r="J1383" s="0" t="s">
        <v>48</v>
      </c>
    </row>
    <row r="1384" customFormat="false" ht="12.75" hidden="false" customHeight="false" outlineLevel="0" collapsed="false">
      <c r="A1384" s="0" t="s">
        <v>34</v>
      </c>
      <c r="F1384" s="0" t="s">
        <v>35</v>
      </c>
      <c r="I1384" s="0" t="n">
        <v>32</v>
      </c>
      <c r="J1384" s="0" t="s">
        <v>16</v>
      </c>
    </row>
    <row r="1386" customFormat="false" ht="12.75" hidden="false" customHeight="false" outlineLevel="0" collapsed="false">
      <c r="A1386" s="5" t="s">
        <v>36</v>
      </c>
      <c r="B1386" s="5" t="n">
        <v>1</v>
      </c>
      <c r="C1386" s="5" t="n">
        <v>2</v>
      </c>
      <c r="D1386" s="5" t="n">
        <v>3</v>
      </c>
      <c r="E1386" s="5" t="n">
        <v>4</v>
      </c>
      <c r="F1386" s="5" t="n">
        <v>5</v>
      </c>
      <c r="G1386" s="5" t="n">
        <v>6</v>
      </c>
      <c r="H1386" s="5" t="n">
        <v>7</v>
      </c>
      <c r="I1386" s="5" t="n">
        <v>8</v>
      </c>
      <c r="J1386" s="5" t="n">
        <v>9</v>
      </c>
      <c r="K1386" s="5" t="n">
        <v>10</v>
      </c>
      <c r="L1386" s="5" t="n">
        <v>11</v>
      </c>
      <c r="M1386" s="5" t="n">
        <v>12</v>
      </c>
    </row>
    <row r="1387" customFormat="false" ht="12.75" hidden="false" customHeight="false" outlineLevel="0" collapsed="false">
      <c r="A1387" s="5" t="s">
        <v>37</v>
      </c>
      <c r="B1387" s="6" t="n">
        <v>0.2005</v>
      </c>
      <c r="C1387" s="6" t="n">
        <v>0.1697</v>
      </c>
      <c r="D1387" s="6" t="n">
        <v>0.1483</v>
      </c>
      <c r="E1387" s="6" t="n">
        <v>0.1677</v>
      </c>
      <c r="F1387" s="6" t="n">
        <v>0.1671</v>
      </c>
      <c r="G1387" s="6" t="n">
        <v>0.1669</v>
      </c>
      <c r="H1387" s="6" t="n">
        <v>0.1718</v>
      </c>
      <c r="I1387" s="6" t="n">
        <v>0.1676</v>
      </c>
      <c r="J1387" s="6" t="n">
        <v>0.175</v>
      </c>
      <c r="K1387" s="6" t="n">
        <v>0.173</v>
      </c>
      <c r="L1387" s="6" t="n">
        <v>0.1581</v>
      </c>
      <c r="M1387" s="6" t="n">
        <v>0.161</v>
      </c>
    </row>
    <row r="1388" customFormat="false" ht="12.75" hidden="false" customHeight="false" outlineLevel="0" collapsed="false">
      <c r="A1388" s="5" t="s">
        <v>38</v>
      </c>
      <c r="B1388" s="6" t="n">
        <v>0.1803</v>
      </c>
      <c r="C1388" s="6" t="n">
        <v>0.1607</v>
      </c>
      <c r="D1388" s="6" t="n">
        <v>0.1544</v>
      </c>
      <c r="E1388" s="6" t="n">
        <v>0.1527</v>
      </c>
      <c r="F1388" s="6" t="n">
        <v>0.1572</v>
      </c>
      <c r="G1388" s="6" t="n">
        <v>0.1555</v>
      </c>
      <c r="H1388" s="6" t="n">
        <v>0.1644</v>
      </c>
      <c r="I1388" s="6" t="n">
        <v>0.1589</v>
      </c>
      <c r="J1388" s="6" t="n">
        <v>0.1589</v>
      </c>
      <c r="K1388" s="6" t="n">
        <v>0.159</v>
      </c>
      <c r="L1388" s="6" t="n">
        <v>0.159</v>
      </c>
      <c r="M1388" s="6" t="n">
        <v>0.1542</v>
      </c>
    </row>
    <row r="1389" customFormat="false" ht="12.75" hidden="false" customHeight="false" outlineLevel="0" collapsed="false">
      <c r="A1389" s="5" t="s">
        <v>39</v>
      </c>
      <c r="B1389" s="6" t="n">
        <v>0.1738</v>
      </c>
      <c r="C1389" s="6" t="n">
        <v>0.1629</v>
      </c>
      <c r="D1389" s="6" t="n">
        <v>0.164</v>
      </c>
      <c r="E1389" s="6" t="n">
        <v>0.1615</v>
      </c>
      <c r="F1389" s="6" t="n">
        <v>0.16</v>
      </c>
      <c r="G1389" s="6" t="n">
        <v>0.1661</v>
      </c>
      <c r="H1389" s="6" t="n">
        <v>0.1671</v>
      </c>
      <c r="I1389" s="6" t="n">
        <v>0.1679</v>
      </c>
      <c r="J1389" s="6" t="n">
        <v>0.1676</v>
      </c>
      <c r="K1389" s="6" t="n">
        <v>0.165</v>
      </c>
      <c r="L1389" s="6" t="n">
        <v>0.1688</v>
      </c>
      <c r="M1389" s="6" t="n">
        <v>0.1736</v>
      </c>
    </row>
    <row r="1390" customFormat="false" ht="12.75" hidden="false" customHeight="false" outlineLevel="0" collapsed="false">
      <c r="A1390" s="5" t="s">
        <v>40</v>
      </c>
      <c r="B1390" s="6" t="n">
        <v>0.1702</v>
      </c>
      <c r="C1390" s="6" t="n">
        <v>0.1607</v>
      </c>
      <c r="D1390" s="6" t="n">
        <v>0.1538</v>
      </c>
      <c r="E1390" s="6" t="n">
        <v>0.1524</v>
      </c>
      <c r="F1390" s="6" t="n">
        <v>0.1523</v>
      </c>
      <c r="G1390" s="6" t="n">
        <v>0.1447</v>
      </c>
      <c r="H1390" s="6" t="n">
        <v>0.1529</v>
      </c>
      <c r="I1390" s="6" t="n">
        <v>0.1487</v>
      </c>
      <c r="J1390" s="6" t="n">
        <v>0.1509</v>
      </c>
      <c r="K1390" s="6" t="n">
        <v>0.1664</v>
      </c>
      <c r="L1390" s="6" t="n">
        <v>0.1513</v>
      </c>
      <c r="M1390" s="6" t="n">
        <v>0.1587</v>
      </c>
    </row>
    <row r="1391" customFormat="false" ht="12.75" hidden="false" customHeight="false" outlineLevel="0" collapsed="false">
      <c r="A1391" s="5" t="s">
        <v>41</v>
      </c>
      <c r="B1391" s="6" t="n">
        <v>0.1844</v>
      </c>
      <c r="C1391" s="6" t="n">
        <v>0.1921</v>
      </c>
      <c r="D1391" s="6" t="n">
        <v>0.1883</v>
      </c>
      <c r="E1391" s="6" t="n">
        <v>0.1852</v>
      </c>
      <c r="F1391" s="6" t="n">
        <v>0.1821</v>
      </c>
      <c r="G1391" s="6" t="n">
        <v>0.1814</v>
      </c>
      <c r="H1391" s="6" t="n">
        <v>0.1745</v>
      </c>
      <c r="I1391" s="6" t="n">
        <v>0.183</v>
      </c>
      <c r="J1391" s="6" t="n">
        <v>0.1816</v>
      </c>
      <c r="K1391" s="6" t="n">
        <v>0.1753</v>
      </c>
      <c r="L1391" s="6" t="n">
        <v>0.1732</v>
      </c>
      <c r="M1391" s="6" t="n">
        <v>0.1635</v>
      </c>
    </row>
    <row r="1392" customFormat="false" ht="12.75" hidden="false" customHeight="false" outlineLevel="0" collapsed="false">
      <c r="A1392" s="5" t="s">
        <v>42</v>
      </c>
      <c r="B1392" s="6" t="n">
        <v>0.1691</v>
      </c>
      <c r="C1392" s="6" t="n">
        <v>0.1827</v>
      </c>
      <c r="D1392" s="6" t="n">
        <v>0.1803</v>
      </c>
      <c r="E1392" s="6" t="n">
        <v>0.1832</v>
      </c>
      <c r="F1392" s="6" t="n">
        <v>0.1758</v>
      </c>
      <c r="G1392" s="6" t="n">
        <v>0.169</v>
      </c>
      <c r="H1392" s="6" t="n">
        <v>0.1689</v>
      </c>
      <c r="I1392" s="6" t="n">
        <v>0.1715</v>
      </c>
      <c r="J1392" s="6" t="n">
        <v>0.1734</v>
      </c>
      <c r="K1392" s="6" t="n">
        <v>0.1657</v>
      </c>
      <c r="L1392" s="6" t="n">
        <v>0.1723</v>
      </c>
      <c r="M1392" s="6" t="n">
        <v>0.0902</v>
      </c>
    </row>
    <row r="1393" customFormat="false" ht="12.75" hidden="false" customHeight="false" outlineLevel="0" collapsed="false">
      <c r="A1393" s="5" t="s">
        <v>43</v>
      </c>
      <c r="B1393" s="6" t="n">
        <v>0.0614</v>
      </c>
      <c r="C1393" s="6" t="n">
        <v>0.0621</v>
      </c>
      <c r="D1393" s="6" t="n">
        <v>0.0621</v>
      </c>
      <c r="E1393" s="6" t="n">
        <v>0.0637</v>
      </c>
      <c r="F1393" s="6" t="n">
        <v>0.0634</v>
      </c>
      <c r="G1393" s="6" t="n">
        <v>0.0629</v>
      </c>
      <c r="H1393" s="6" t="n">
        <v>0.0626</v>
      </c>
      <c r="I1393" s="6" t="n">
        <v>0.0634</v>
      </c>
      <c r="J1393" s="6" t="n">
        <v>0.063</v>
      </c>
      <c r="K1393" s="6" t="n">
        <v>0.0634</v>
      </c>
      <c r="L1393" s="6" t="n">
        <v>0.0628</v>
      </c>
      <c r="M1393" s="6" t="n">
        <v>0.0621</v>
      </c>
    </row>
    <row r="1394" customFormat="false" ht="12.75" hidden="false" customHeight="false" outlineLevel="0" collapsed="false">
      <c r="A1394" s="5" t="s">
        <v>44</v>
      </c>
      <c r="B1394" s="6" t="n">
        <v>0.0788</v>
      </c>
      <c r="C1394" s="6" t="n">
        <v>0.0791</v>
      </c>
      <c r="D1394" s="6" t="n">
        <v>0.0789</v>
      </c>
      <c r="E1394" s="6" t="n">
        <v>0.0801</v>
      </c>
      <c r="F1394" s="6" t="n">
        <v>0.0803</v>
      </c>
      <c r="G1394" s="6" t="n">
        <v>0.0799</v>
      </c>
      <c r="H1394" s="6" t="n">
        <v>0.0791</v>
      </c>
      <c r="I1394" s="6" t="n">
        <v>0.0788</v>
      </c>
      <c r="J1394" s="6" t="n">
        <v>0.0793</v>
      </c>
      <c r="K1394" s="6" t="n">
        <v>0.0801</v>
      </c>
      <c r="L1394" s="6" t="n">
        <v>0.0797</v>
      </c>
      <c r="M1394" s="6" t="n">
        <v>0.0795</v>
      </c>
    </row>
    <row r="1396" customFormat="false" ht="12.75" hidden="false" customHeight="false" outlineLevel="0" collapsed="false">
      <c r="A1396" s="0" t="s">
        <v>18</v>
      </c>
      <c r="G1396" s="4" t="s">
        <v>32</v>
      </c>
      <c r="H1396" s="0" t="n">
        <v>25</v>
      </c>
    </row>
    <row r="1397" customFormat="false" ht="12.75" hidden="false" customHeight="false" outlineLevel="0" collapsed="false">
      <c r="A1397" s="0" t="s">
        <v>95</v>
      </c>
      <c r="F1397" s="0" t="s">
        <v>47</v>
      </c>
      <c r="I1397" s="0" t="n">
        <v>17323</v>
      </c>
      <c r="J1397" s="0" t="s">
        <v>48</v>
      </c>
    </row>
    <row r="1398" customFormat="false" ht="12.75" hidden="false" customHeight="false" outlineLevel="0" collapsed="false">
      <c r="A1398" s="0" t="s">
        <v>45</v>
      </c>
      <c r="F1398" s="0" t="s">
        <v>35</v>
      </c>
      <c r="I1398" s="0" t="n">
        <v>32</v>
      </c>
      <c r="J1398" s="0" t="s">
        <v>16</v>
      </c>
    </row>
    <row r="1400" customFormat="false" ht="12.75" hidden="false" customHeight="false" outlineLevel="0" collapsed="false">
      <c r="A1400" s="5" t="s">
        <v>36</v>
      </c>
      <c r="B1400" s="5" t="n">
        <v>1</v>
      </c>
      <c r="C1400" s="5" t="n">
        <v>2</v>
      </c>
      <c r="D1400" s="5" t="n">
        <v>3</v>
      </c>
      <c r="E1400" s="5" t="n">
        <v>4</v>
      </c>
      <c r="F1400" s="5" t="n">
        <v>5</v>
      </c>
      <c r="G1400" s="5" t="n">
        <v>6</v>
      </c>
      <c r="H1400" s="5" t="n">
        <v>7</v>
      </c>
      <c r="I1400" s="5" t="n">
        <v>8</v>
      </c>
      <c r="J1400" s="5" t="n">
        <v>9</v>
      </c>
      <c r="K1400" s="5" t="n">
        <v>10</v>
      </c>
      <c r="L1400" s="5" t="n">
        <v>11</v>
      </c>
      <c r="M1400" s="5" t="n">
        <v>12</v>
      </c>
    </row>
    <row r="1401" customFormat="false" ht="12.75" hidden="false" customHeight="false" outlineLevel="0" collapsed="false">
      <c r="A1401" s="5" t="s">
        <v>37</v>
      </c>
      <c r="B1401" s="7" t="n">
        <v>48</v>
      </c>
      <c r="C1401" s="7" t="n">
        <v>67</v>
      </c>
      <c r="D1401" s="7" t="n">
        <v>176</v>
      </c>
      <c r="E1401" s="7" t="n">
        <v>41</v>
      </c>
      <c r="F1401" s="7" t="n">
        <v>55</v>
      </c>
      <c r="G1401" s="7" t="n">
        <v>64</v>
      </c>
      <c r="H1401" s="7" t="n">
        <v>54</v>
      </c>
      <c r="I1401" s="7" t="n">
        <v>163</v>
      </c>
      <c r="J1401" s="7" t="n">
        <v>57</v>
      </c>
      <c r="K1401" s="7" t="n">
        <v>109</v>
      </c>
      <c r="L1401" s="7" t="n">
        <v>50</v>
      </c>
      <c r="M1401" s="7" t="n">
        <v>44</v>
      </c>
    </row>
    <row r="1402" customFormat="false" ht="12.75" hidden="false" customHeight="false" outlineLevel="0" collapsed="false">
      <c r="A1402" s="5" t="s">
        <v>38</v>
      </c>
      <c r="B1402" s="7" t="n">
        <v>46</v>
      </c>
      <c r="C1402" s="7" t="n">
        <v>64</v>
      </c>
      <c r="D1402" s="7" t="n">
        <v>428</v>
      </c>
      <c r="E1402" s="7" t="n">
        <v>61</v>
      </c>
      <c r="F1402" s="7" t="n">
        <v>110</v>
      </c>
      <c r="G1402" s="7" t="n">
        <v>62</v>
      </c>
      <c r="H1402" s="7" t="n">
        <v>45</v>
      </c>
      <c r="I1402" s="7" t="n">
        <v>56</v>
      </c>
      <c r="J1402" s="7" t="n">
        <v>70</v>
      </c>
      <c r="K1402" s="7" t="n">
        <v>36</v>
      </c>
      <c r="L1402" s="7" t="n">
        <v>51</v>
      </c>
      <c r="M1402" s="7" t="n">
        <v>49</v>
      </c>
    </row>
    <row r="1403" customFormat="false" ht="12.75" hidden="false" customHeight="false" outlineLevel="0" collapsed="false">
      <c r="A1403" s="5" t="s">
        <v>39</v>
      </c>
      <c r="B1403" s="7" t="n">
        <v>40</v>
      </c>
      <c r="C1403" s="7" t="n">
        <v>62</v>
      </c>
      <c r="D1403" s="7" t="n">
        <v>94</v>
      </c>
      <c r="E1403" s="7" t="n">
        <v>59</v>
      </c>
      <c r="F1403" s="7" t="n">
        <v>42</v>
      </c>
      <c r="G1403" s="7" t="n">
        <v>143</v>
      </c>
      <c r="H1403" s="7" t="n">
        <v>47</v>
      </c>
      <c r="I1403" s="7" t="n">
        <v>232</v>
      </c>
      <c r="J1403" s="7" t="n">
        <v>90</v>
      </c>
      <c r="K1403" s="7" t="n">
        <v>56</v>
      </c>
      <c r="L1403" s="7" t="n">
        <v>1337</v>
      </c>
      <c r="M1403" s="7" t="n">
        <v>57</v>
      </c>
    </row>
    <row r="1404" customFormat="false" ht="12.75" hidden="false" customHeight="false" outlineLevel="0" collapsed="false">
      <c r="A1404" s="5" t="s">
        <v>40</v>
      </c>
      <c r="B1404" s="7" t="n">
        <v>44</v>
      </c>
      <c r="C1404" s="7" t="n">
        <v>147</v>
      </c>
      <c r="D1404" s="7" t="n">
        <v>37</v>
      </c>
      <c r="E1404" s="7" t="n">
        <v>44</v>
      </c>
      <c r="F1404" s="7" t="n">
        <v>59</v>
      </c>
      <c r="G1404" s="7" t="n">
        <v>44</v>
      </c>
      <c r="H1404" s="7" t="n">
        <v>116</v>
      </c>
      <c r="I1404" s="7" t="n">
        <v>44</v>
      </c>
      <c r="J1404" s="7" t="n">
        <v>99</v>
      </c>
      <c r="K1404" s="7" t="n">
        <v>40</v>
      </c>
      <c r="L1404" s="7" t="n">
        <v>43</v>
      </c>
      <c r="M1404" s="7" t="n">
        <v>49</v>
      </c>
    </row>
    <row r="1405" customFormat="false" ht="12.75" hidden="false" customHeight="false" outlineLevel="0" collapsed="false">
      <c r="A1405" s="5" t="s">
        <v>41</v>
      </c>
      <c r="B1405" s="7" t="n">
        <v>66</v>
      </c>
      <c r="C1405" s="7" t="n">
        <v>413</v>
      </c>
      <c r="D1405" s="7" t="n">
        <v>63</v>
      </c>
      <c r="E1405" s="7" t="n">
        <v>111</v>
      </c>
      <c r="F1405" s="7" t="n">
        <v>55</v>
      </c>
      <c r="G1405" s="7" t="n">
        <v>41</v>
      </c>
      <c r="H1405" s="7" t="n">
        <v>53</v>
      </c>
      <c r="I1405" s="7" t="n">
        <v>97</v>
      </c>
      <c r="J1405" s="7" t="n">
        <v>38</v>
      </c>
      <c r="K1405" s="7" t="n">
        <v>55</v>
      </c>
      <c r="L1405" s="7" t="n">
        <v>48</v>
      </c>
      <c r="M1405" s="7" t="n">
        <v>34</v>
      </c>
    </row>
    <row r="1406" customFormat="false" ht="12.75" hidden="false" customHeight="false" outlineLevel="0" collapsed="false">
      <c r="A1406" s="5" t="s">
        <v>42</v>
      </c>
      <c r="B1406" s="7" t="n">
        <v>68</v>
      </c>
      <c r="C1406" s="7" t="n">
        <v>155</v>
      </c>
      <c r="D1406" s="7" t="n">
        <v>48</v>
      </c>
      <c r="E1406" s="7" t="n">
        <v>47</v>
      </c>
      <c r="F1406" s="7" t="n">
        <v>47</v>
      </c>
      <c r="G1406" s="7" t="n">
        <v>46</v>
      </c>
      <c r="H1406" s="7" t="n">
        <v>194</v>
      </c>
      <c r="I1406" s="7" t="n">
        <v>99</v>
      </c>
      <c r="J1406" s="7" t="n">
        <v>52</v>
      </c>
      <c r="K1406" s="7" t="n">
        <v>1225</v>
      </c>
      <c r="L1406" s="7" t="n">
        <v>59</v>
      </c>
      <c r="M1406" s="7" t="n">
        <v>28</v>
      </c>
    </row>
    <row r="1407" customFormat="false" ht="12.75" hidden="false" customHeight="false" outlineLevel="0" collapsed="false">
      <c r="A1407" s="5" t="s">
        <v>43</v>
      </c>
      <c r="B1407" s="7" t="n">
        <v>5</v>
      </c>
      <c r="C1407" s="7" t="n">
        <v>4</v>
      </c>
      <c r="D1407" s="7" t="n">
        <v>5</v>
      </c>
      <c r="E1407" s="7" t="n">
        <v>8</v>
      </c>
      <c r="F1407" s="7" t="n">
        <v>6</v>
      </c>
      <c r="G1407" s="7" t="n">
        <v>5</v>
      </c>
      <c r="H1407" s="7" t="n">
        <v>6</v>
      </c>
      <c r="I1407" s="7" t="n">
        <v>9</v>
      </c>
      <c r="J1407" s="7" t="n">
        <v>7</v>
      </c>
      <c r="K1407" s="7" t="n">
        <v>6</v>
      </c>
      <c r="L1407" s="7" t="n">
        <v>6</v>
      </c>
      <c r="M1407" s="7" t="n">
        <v>7</v>
      </c>
    </row>
    <row r="1408" customFormat="false" ht="12.75" hidden="false" customHeight="false" outlineLevel="0" collapsed="false">
      <c r="A1408" s="5" t="s">
        <v>44</v>
      </c>
      <c r="B1408" s="7" t="n">
        <v>6</v>
      </c>
      <c r="C1408" s="7" t="n">
        <v>6</v>
      </c>
      <c r="D1408" s="7" t="n">
        <v>6</v>
      </c>
      <c r="E1408" s="7" t="n">
        <v>5</v>
      </c>
      <c r="F1408" s="7" t="n">
        <v>7</v>
      </c>
      <c r="G1408" s="7" t="n">
        <v>6</v>
      </c>
      <c r="H1408" s="7" t="n">
        <v>4</v>
      </c>
      <c r="I1408" s="7" t="n">
        <v>7</v>
      </c>
      <c r="J1408" s="7" t="n">
        <v>6</v>
      </c>
      <c r="K1408" s="7" t="n">
        <v>7</v>
      </c>
      <c r="L1408" s="7" t="n">
        <v>8</v>
      </c>
      <c r="M1408" s="7" t="n">
        <v>7</v>
      </c>
    </row>
    <row r="1410" customFormat="false" ht="12.75" hidden="false" customHeight="false" outlineLevel="0" collapsed="false">
      <c r="A1410" s="0" t="s">
        <v>6</v>
      </c>
      <c r="G1410" s="4" t="s">
        <v>32</v>
      </c>
      <c r="H1410" s="0" t="n">
        <v>0</v>
      </c>
    </row>
    <row r="1411" customFormat="false" ht="12.75" hidden="false" customHeight="false" outlineLevel="0" collapsed="false">
      <c r="A1411" s="0" t="s">
        <v>96</v>
      </c>
      <c r="F1411" s="0" t="s">
        <v>47</v>
      </c>
      <c r="I1411" s="0" t="n">
        <v>17691</v>
      </c>
      <c r="J1411" s="0" t="s">
        <v>48</v>
      </c>
    </row>
    <row r="1412" customFormat="false" ht="12.75" hidden="false" customHeight="false" outlineLevel="0" collapsed="false">
      <c r="A1412" s="0" t="s">
        <v>34</v>
      </c>
      <c r="F1412" s="0" t="s">
        <v>35</v>
      </c>
      <c r="I1412" s="0" t="n">
        <v>32</v>
      </c>
      <c r="J1412" s="0" t="s">
        <v>16</v>
      </c>
    </row>
    <row r="1414" customFormat="false" ht="12.75" hidden="false" customHeight="false" outlineLevel="0" collapsed="false">
      <c r="A1414" s="5" t="s">
        <v>36</v>
      </c>
      <c r="B1414" s="5" t="n">
        <v>1</v>
      </c>
      <c r="C1414" s="5" t="n">
        <v>2</v>
      </c>
      <c r="D1414" s="5" t="n">
        <v>3</v>
      </c>
      <c r="E1414" s="5" t="n">
        <v>4</v>
      </c>
      <c r="F1414" s="5" t="n">
        <v>5</v>
      </c>
      <c r="G1414" s="5" t="n">
        <v>6</v>
      </c>
      <c r="H1414" s="5" t="n">
        <v>7</v>
      </c>
      <c r="I1414" s="5" t="n">
        <v>8</v>
      </c>
      <c r="J1414" s="5" t="n">
        <v>9</v>
      </c>
      <c r="K1414" s="5" t="n">
        <v>10</v>
      </c>
      <c r="L1414" s="5" t="n">
        <v>11</v>
      </c>
      <c r="M1414" s="5" t="n">
        <v>12</v>
      </c>
    </row>
    <row r="1415" customFormat="false" ht="12.75" hidden="false" customHeight="false" outlineLevel="0" collapsed="false">
      <c r="A1415" s="5" t="s">
        <v>37</v>
      </c>
      <c r="B1415" s="6" t="n">
        <v>0.2003</v>
      </c>
      <c r="C1415" s="6" t="n">
        <v>0.1691</v>
      </c>
      <c r="D1415" s="6" t="n">
        <v>0.148</v>
      </c>
      <c r="E1415" s="6" t="n">
        <v>0.1671</v>
      </c>
      <c r="F1415" s="6" t="n">
        <v>0.1656</v>
      </c>
      <c r="G1415" s="6" t="n">
        <v>0.1668</v>
      </c>
      <c r="H1415" s="6" t="n">
        <v>0.1709</v>
      </c>
      <c r="I1415" s="6" t="n">
        <v>0.1676</v>
      </c>
      <c r="J1415" s="6" t="n">
        <v>0.1752</v>
      </c>
      <c r="K1415" s="6" t="n">
        <v>0.1695</v>
      </c>
      <c r="L1415" s="6" t="n">
        <v>0.1586</v>
      </c>
      <c r="M1415" s="6" t="n">
        <v>0.1609</v>
      </c>
    </row>
    <row r="1416" customFormat="false" ht="12.75" hidden="false" customHeight="false" outlineLevel="0" collapsed="false">
      <c r="A1416" s="5" t="s">
        <v>38</v>
      </c>
      <c r="B1416" s="6" t="n">
        <v>0.1803</v>
      </c>
      <c r="C1416" s="6" t="n">
        <v>0.1601</v>
      </c>
      <c r="D1416" s="6" t="n">
        <v>0.1533</v>
      </c>
      <c r="E1416" s="6" t="n">
        <v>0.1517</v>
      </c>
      <c r="F1416" s="6" t="n">
        <v>0.1561</v>
      </c>
      <c r="G1416" s="6" t="n">
        <v>0.1556</v>
      </c>
      <c r="H1416" s="6" t="n">
        <v>0.1626</v>
      </c>
      <c r="I1416" s="6" t="n">
        <v>0.1587</v>
      </c>
      <c r="J1416" s="6" t="n">
        <v>0.1595</v>
      </c>
      <c r="K1416" s="6" t="n">
        <v>0.1577</v>
      </c>
      <c r="L1416" s="6" t="n">
        <v>0.1591</v>
      </c>
      <c r="M1416" s="6" t="n">
        <v>0.1541</v>
      </c>
    </row>
    <row r="1417" customFormat="false" ht="12.75" hidden="false" customHeight="false" outlineLevel="0" collapsed="false">
      <c r="A1417" s="5" t="s">
        <v>39</v>
      </c>
      <c r="B1417" s="6" t="n">
        <v>0.1729</v>
      </c>
      <c r="C1417" s="6" t="n">
        <v>0.1621</v>
      </c>
      <c r="D1417" s="6" t="n">
        <v>0.1624</v>
      </c>
      <c r="E1417" s="6" t="n">
        <v>0.161</v>
      </c>
      <c r="F1417" s="6" t="n">
        <v>0.1584</v>
      </c>
      <c r="G1417" s="6" t="n">
        <v>0.1661</v>
      </c>
      <c r="H1417" s="6" t="n">
        <v>0.165</v>
      </c>
      <c r="I1417" s="6" t="n">
        <v>0.1674</v>
      </c>
      <c r="J1417" s="6" t="n">
        <v>0.1678</v>
      </c>
      <c r="K1417" s="6" t="n">
        <v>0.1631</v>
      </c>
      <c r="L1417" s="6" t="n">
        <v>0.1688</v>
      </c>
      <c r="M1417" s="6" t="n">
        <v>0.1727</v>
      </c>
    </row>
    <row r="1418" customFormat="false" ht="12.75" hidden="false" customHeight="false" outlineLevel="0" collapsed="false">
      <c r="A1418" s="5" t="s">
        <v>40</v>
      </c>
      <c r="B1418" s="6" t="n">
        <v>0.1685</v>
      </c>
      <c r="C1418" s="6" t="n">
        <v>0.1597</v>
      </c>
      <c r="D1418" s="6" t="n">
        <v>0.1526</v>
      </c>
      <c r="E1418" s="6" t="n">
        <v>0.1516</v>
      </c>
      <c r="F1418" s="6" t="n">
        <v>0.1507</v>
      </c>
      <c r="G1418" s="6" t="n">
        <v>0.145</v>
      </c>
      <c r="H1418" s="6" t="n">
        <v>0.1506</v>
      </c>
      <c r="I1418" s="6" t="n">
        <v>0.1487</v>
      </c>
      <c r="J1418" s="6" t="n">
        <v>0.1516</v>
      </c>
      <c r="K1418" s="6" t="n">
        <v>0.1643</v>
      </c>
      <c r="L1418" s="6" t="n">
        <v>0.1507</v>
      </c>
      <c r="M1418" s="6" t="n">
        <v>0.1572</v>
      </c>
    </row>
    <row r="1419" customFormat="false" ht="12.75" hidden="false" customHeight="false" outlineLevel="0" collapsed="false">
      <c r="A1419" s="5" t="s">
        <v>41</v>
      </c>
      <c r="B1419" s="6" t="n">
        <v>0.1837</v>
      </c>
      <c r="C1419" s="6" t="n">
        <v>0.1933</v>
      </c>
      <c r="D1419" s="6" t="n">
        <v>0.1881</v>
      </c>
      <c r="E1419" s="6" t="n">
        <v>0.1836</v>
      </c>
      <c r="F1419" s="6" t="n">
        <v>0.1823</v>
      </c>
      <c r="G1419" s="6" t="n">
        <v>0.1815</v>
      </c>
      <c r="H1419" s="6" t="n">
        <v>0.1749</v>
      </c>
      <c r="I1419" s="6" t="n">
        <v>0.1814</v>
      </c>
      <c r="J1419" s="6" t="n">
        <v>0.1807</v>
      </c>
      <c r="K1419" s="6" t="n">
        <v>0.1747</v>
      </c>
      <c r="L1419" s="6" t="n">
        <v>0.1734</v>
      </c>
      <c r="M1419" s="6" t="n">
        <v>0.1609</v>
      </c>
    </row>
    <row r="1420" customFormat="false" ht="12.75" hidden="false" customHeight="false" outlineLevel="0" collapsed="false">
      <c r="A1420" s="5" t="s">
        <v>42</v>
      </c>
      <c r="B1420" s="6" t="n">
        <v>0.1686</v>
      </c>
      <c r="C1420" s="6" t="n">
        <v>0.183</v>
      </c>
      <c r="D1420" s="6" t="n">
        <v>0.1795</v>
      </c>
      <c r="E1420" s="6" t="n">
        <v>0.1819</v>
      </c>
      <c r="F1420" s="6" t="n">
        <v>0.1758</v>
      </c>
      <c r="G1420" s="6" t="n">
        <v>0.1689</v>
      </c>
      <c r="H1420" s="6" t="n">
        <v>0.1689</v>
      </c>
      <c r="I1420" s="6" t="n">
        <v>0.1705</v>
      </c>
      <c r="J1420" s="6" t="n">
        <v>0.1723</v>
      </c>
      <c r="K1420" s="6" t="n">
        <v>0.1642</v>
      </c>
      <c r="L1420" s="6" t="n">
        <v>0.1726</v>
      </c>
      <c r="M1420" s="6" t="n">
        <v>0.0888</v>
      </c>
    </row>
    <row r="1421" customFormat="false" ht="12.75" hidden="false" customHeight="false" outlineLevel="0" collapsed="false">
      <c r="A1421" s="5" t="s">
        <v>43</v>
      </c>
      <c r="B1421" s="6" t="n">
        <v>0.0607</v>
      </c>
      <c r="C1421" s="6" t="n">
        <v>0.0617</v>
      </c>
      <c r="D1421" s="6" t="n">
        <v>0.061</v>
      </c>
      <c r="E1421" s="6" t="n">
        <v>0.0624</v>
      </c>
      <c r="F1421" s="6" t="n">
        <v>0.0622</v>
      </c>
      <c r="G1421" s="6" t="n">
        <v>0.063</v>
      </c>
      <c r="H1421" s="6" t="n">
        <v>0.0626</v>
      </c>
      <c r="I1421" s="6" t="n">
        <v>0.0625</v>
      </c>
      <c r="J1421" s="6" t="n">
        <v>0.0621</v>
      </c>
      <c r="K1421" s="6" t="n">
        <v>0.0619</v>
      </c>
      <c r="L1421" s="6" t="n">
        <v>0.0632</v>
      </c>
      <c r="M1421" s="6" t="n">
        <v>0.0603</v>
      </c>
    </row>
    <row r="1422" customFormat="false" ht="12.75" hidden="false" customHeight="false" outlineLevel="0" collapsed="false">
      <c r="A1422" s="5" t="s">
        <v>44</v>
      </c>
      <c r="B1422" s="6" t="n">
        <v>0.0781</v>
      </c>
      <c r="C1422" s="6" t="n">
        <v>0.0786</v>
      </c>
      <c r="D1422" s="6" t="n">
        <v>0.0778</v>
      </c>
      <c r="E1422" s="6" t="n">
        <v>0.0787</v>
      </c>
      <c r="F1422" s="6" t="n">
        <v>0.079</v>
      </c>
      <c r="G1422" s="6" t="n">
        <v>0.0797</v>
      </c>
      <c r="H1422" s="6" t="n">
        <v>0.079</v>
      </c>
      <c r="I1422" s="6" t="n">
        <v>0.0776</v>
      </c>
      <c r="J1422" s="6" t="n">
        <v>0.0784</v>
      </c>
      <c r="K1422" s="6" t="n">
        <v>0.0785</v>
      </c>
      <c r="L1422" s="6" t="n">
        <v>0.0799</v>
      </c>
      <c r="M1422" s="6" t="n">
        <v>0.0777</v>
      </c>
    </row>
    <row r="1424" customFormat="false" ht="12.75" hidden="false" customHeight="false" outlineLevel="0" collapsed="false">
      <c r="A1424" s="0" t="s">
        <v>18</v>
      </c>
      <c r="G1424" s="4" t="s">
        <v>32</v>
      </c>
      <c r="H1424" s="0" t="n">
        <v>25</v>
      </c>
    </row>
    <row r="1425" customFormat="false" ht="12.75" hidden="false" customHeight="false" outlineLevel="0" collapsed="false">
      <c r="A1425" s="0" t="s">
        <v>96</v>
      </c>
      <c r="F1425" s="0" t="s">
        <v>47</v>
      </c>
      <c r="I1425" s="0" t="n">
        <v>17684</v>
      </c>
      <c r="J1425" s="0" t="s">
        <v>48</v>
      </c>
    </row>
    <row r="1426" customFormat="false" ht="12.75" hidden="false" customHeight="false" outlineLevel="0" collapsed="false">
      <c r="A1426" s="0" t="s">
        <v>45</v>
      </c>
      <c r="F1426" s="0" t="s">
        <v>35</v>
      </c>
      <c r="I1426" s="0" t="n">
        <v>32</v>
      </c>
      <c r="J1426" s="0" t="s">
        <v>16</v>
      </c>
    </row>
    <row r="1428" customFormat="false" ht="12.75" hidden="false" customHeight="false" outlineLevel="0" collapsed="false">
      <c r="A1428" s="5" t="s">
        <v>36</v>
      </c>
      <c r="B1428" s="5" t="n">
        <v>1</v>
      </c>
      <c r="C1428" s="5" t="n">
        <v>2</v>
      </c>
      <c r="D1428" s="5" t="n">
        <v>3</v>
      </c>
      <c r="E1428" s="5" t="n">
        <v>4</v>
      </c>
      <c r="F1428" s="5" t="n">
        <v>5</v>
      </c>
      <c r="G1428" s="5" t="n">
        <v>6</v>
      </c>
      <c r="H1428" s="5" t="n">
        <v>7</v>
      </c>
      <c r="I1428" s="5" t="n">
        <v>8</v>
      </c>
      <c r="J1428" s="5" t="n">
        <v>9</v>
      </c>
      <c r="K1428" s="5" t="n">
        <v>10</v>
      </c>
      <c r="L1428" s="5" t="n">
        <v>11</v>
      </c>
      <c r="M1428" s="5" t="n">
        <v>12</v>
      </c>
    </row>
    <row r="1429" customFormat="false" ht="12.75" hidden="false" customHeight="false" outlineLevel="0" collapsed="false">
      <c r="A1429" s="5" t="s">
        <v>37</v>
      </c>
      <c r="B1429" s="7" t="n">
        <v>47</v>
      </c>
      <c r="C1429" s="7" t="n">
        <v>64</v>
      </c>
      <c r="D1429" s="7" t="n">
        <v>165</v>
      </c>
      <c r="E1429" s="7" t="n">
        <v>39</v>
      </c>
      <c r="F1429" s="7" t="n">
        <v>53</v>
      </c>
      <c r="G1429" s="7" t="n">
        <v>66</v>
      </c>
      <c r="H1429" s="7" t="n">
        <v>54</v>
      </c>
      <c r="I1429" s="7" t="n">
        <v>164</v>
      </c>
      <c r="J1429" s="7" t="n">
        <v>59</v>
      </c>
      <c r="K1429" s="7" t="n">
        <v>112</v>
      </c>
      <c r="L1429" s="7" t="n">
        <v>47</v>
      </c>
      <c r="M1429" s="7" t="n">
        <v>44</v>
      </c>
    </row>
    <row r="1430" customFormat="false" ht="12.75" hidden="false" customHeight="false" outlineLevel="0" collapsed="false">
      <c r="A1430" s="5" t="s">
        <v>38</v>
      </c>
      <c r="B1430" s="7" t="n">
        <v>46</v>
      </c>
      <c r="C1430" s="7" t="n">
        <v>69</v>
      </c>
      <c r="D1430" s="7" t="n">
        <v>426</v>
      </c>
      <c r="E1430" s="7" t="n">
        <v>61</v>
      </c>
      <c r="F1430" s="7" t="n">
        <v>110</v>
      </c>
      <c r="G1430" s="7" t="n">
        <v>56</v>
      </c>
      <c r="H1430" s="7" t="n">
        <v>43</v>
      </c>
      <c r="I1430" s="7" t="n">
        <v>63</v>
      </c>
      <c r="J1430" s="7" t="n">
        <v>72</v>
      </c>
      <c r="K1430" s="7" t="n">
        <v>42</v>
      </c>
      <c r="L1430" s="7" t="n">
        <v>56</v>
      </c>
      <c r="M1430" s="7" t="n">
        <v>50</v>
      </c>
    </row>
    <row r="1431" customFormat="false" ht="12.75" hidden="false" customHeight="false" outlineLevel="0" collapsed="false">
      <c r="A1431" s="5" t="s">
        <v>39</v>
      </c>
      <c r="B1431" s="7" t="n">
        <v>38</v>
      </c>
      <c r="C1431" s="7" t="n">
        <v>61</v>
      </c>
      <c r="D1431" s="7" t="n">
        <v>92</v>
      </c>
      <c r="E1431" s="7" t="n">
        <v>59</v>
      </c>
      <c r="F1431" s="7" t="n">
        <v>42</v>
      </c>
      <c r="G1431" s="7" t="n">
        <v>150</v>
      </c>
      <c r="H1431" s="7" t="n">
        <v>46</v>
      </c>
      <c r="I1431" s="7" t="n">
        <v>229</v>
      </c>
      <c r="J1431" s="7" t="n">
        <v>84</v>
      </c>
      <c r="K1431" s="7" t="n">
        <v>53</v>
      </c>
      <c r="L1431" s="7" t="n">
        <v>1340</v>
      </c>
      <c r="M1431" s="7" t="n">
        <v>53</v>
      </c>
    </row>
    <row r="1432" customFormat="false" ht="12.75" hidden="false" customHeight="false" outlineLevel="0" collapsed="false">
      <c r="A1432" s="5" t="s">
        <v>40</v>
      </c>
      <c r="B1432" s="7" t="n">
        <v>45</v>
      </c>
      <c r="C1432" s="7" t="n">
        <v>142</v>
      </c>
      <c r="D1432" s="7" t="n">
        <v>34</v>
      </c>
      <c r="E1432" s="7" t="n">
        <v>47</v>
      </c>
      <c r="F1432" s="7" t="n">
        <v>55</v>
      </c>
      <c r="G1432" s="7" t="n">
        <v>40</v>
      </c>
      <c r="H1432" s="7" t="n">
        <v>112</v>
      </c>
      <c r="I1432" s="7" t="n">
        <v>44</v>
      </c>
      <c r="J1432" s="7" t="n">
        <v>99</v>
      </c>
      <c r="K1432" s="7" t="n">
        <v>40</v>
      </c>
      <c r="L1432" s="7" t="n">
        <v>43</v>
      </c>
      <c r="M1432" s="7" t="n">
        <v>44</v>
      </c>
    </row>
    <row r="1433" customFormat="false" ht="12.75" hidden="false" customHeight="false" outlineLevel="0" collapsed="false">
      <c r="A1433" s="5" t="s">
        <v>41</v>
      </c>
      <c r="B1433" s="7" t="n">
        <v>68</v>
      </c>
      <c r="C1433" s="7" t="n">
        <v>413</v>
      </c>
      <c r="D1433" s="7" t="n">
        <v>64</v>
      </c>
      <c r="E1433" s="7" t="n">
        <v>114</v>
      </c>
      <c r="F1433" s="7" t="n">
        <v>58</v>
      </c>
      <c r="G1433" s="7" t="n">
        <v>43</v>
      </c>
      <c r="H1433" s="7" t="n">
        <v>57</v>
      </c>
      <c r="I1433" s="7" t="n">
        <v>97</v>
      </c>
      <c r="J1433" s="7" t="n">
        <v>38</v>
      </c>
      <c r="K1433" s="7" t="n">
        <v>51</v>
      </c>
      <c r="L1433" s="7" t="n">
        <v>50</v>
      </c>
      <c r="M1433" s="7" t="n">
        <v>38</v>
      </c>
    </row>
    <row r="1434" customFormat="false" ht="12.75" hidden="false" customHeight="false" outlineLevel="0" collapsed="false">
      <c r="A1434" s="5" t="s">
        <v>42</v>
      </c>
      <c r="B1434" s="7" t="n">
        <v>64</v>
      </c>
      <c r="C1434" s="7" t="n">
        <v>155</v>
      </c>
      <c r="D1434" s="7" t="n">
        <v>47</v>
      </c>
      <c r="E1434" s="7" t="n">
        <v>55</v>
      </c>
      <c r="F1434" s="7" t="n">
        <v>49</v>
      </c>
      <c r="G1434" s="7" t="n">
        <v>42</v>
      </c>
      <c r="H1434" s="7" t="n">
        <v>194</v>
      </c>
      <c r="I1434" s="7" t="n">
        <v>97</v>
      </c>
      <c r="J1434" s="7" t="n">
        <v>51</v>
      </c>
      <c r="K1434" s="7" t="n">
        <v>1225</v>
      </c>
      <c r="L1434" s="7" t="n">
        <v>62</v>
      </c>
      <c r="M1434" s="7" t="n">
        <v>28</v>
      </c>
    </row>
    <row r="1435" customFormat="false" ht="12.75" hidden="false" customHeight="false" outlineLevel="0" collapsed="false">
      <c r="A1435" s="5" t="s">
        <v>43</v>
      </c>
      <c r="B1435" s="7" t="n">
        <v>3</v>
      </c>
      <c r="C1435" s="7" t="n">
        <v>8</v>
      </c>
      <c r="D1435" s="7" t="n">
        <v>9</v>
      </c>
      <c r="E1435" s="7" t="n">
        <v>6</v>
      </c>
      <c r="F1435" s="7" t="n">
        <v>5</v>
      </c>
      <c r="G1435" s="7" t="n">
        <v>3</v>
      </c>
      <c r="H1435" s="7" t="n">
        <v>9</v>
      </c>
      <c r="I1435" s="7" t="n">
        <v>5</v>
      </c>
      <c r="J1435" s="7" t="n">
        <v>9</v>
      </c>
      <c r="K1435" s="7" t="n">
        <v>4</v>
      </c>
      <c r="L1435" s="7" t="n">
        <v>7</v>
      </c>
      <c r="M1435" s="7" t="n">
        <v>1</v>
      </c>
    </row>
    <row r="1436" customFormat="false" ht="12.75" hidden="false" customHeight="false" outlineLevel="0" collapsed="false">
      <c r="A1436" s="5" t="s">
        <v>44</v>
      </c>
      <c r="B1436" s="7" t="n">
        <v>5</v>
      </c>
      <c r="C1436" s="7" t="n">
        <v>9</v>
      </c>
      <c r="D1436" s="7" t="n">
        <v>5</v>
      </c>
      <c r="E1436" s="7" t="n">
        <v>7</v>
      </c>
      <c r="F1436" s="7" t="n">
        <v>8</v>
      </c>
      <c r="G1436" s="7" t="n">
        <v>6</v>
      </c>
      <c r="H1436" s="7" t="n">
        <v>10</v>
      </c>
      <c r="I1436" s="7" t="n">
        <v>4</v>
      </c>
      <c r="J1436" s="7" t="n">
        <v>2</v>
      </c>
      <c r="K1436" s="7" t="n">
        <v>5</v>
      </c>
      <c r="L1436" s="7" t="n">
        <v>7</v>
      </c>
      <c r="M1436" s="7" t="n">
        <v>7</v>
      </c>
    </row>
    <row r="1438" customFormat="false" ht="12.75" hidden="false" customHeight="false" outlineLevel="0" collapsed="false">
      <c r="A1438" s="0" t="s">
        <v>6</v>
      </c>
      <c r="G1438" s="4" t="s">
        <v>32</v>
      </c>
      <c r="H1438" s="0" t="n">
        <v>0</v>
      </c>
    </row>
    <row r="1439" customFormat="false" ht="12.75" hidden="false" customHeight="false" outlineLevel="0" collapsed="false">
      <c r="A1439" s="0" t="s">
        <v>97</v>
      </c>
      <c r="F1439" s="0" t="s">
        <v>47</v>
      </c>
      <c r="I1439" s="0" t="n">
        <v>18052</v>
      </c>
      <c r="J1439" s="0" t="s">
        <v>48</v>
      </c>
    </row>
    <row r="1440" customFormat="false" ht="12.75" hidden="false" customHeight="false" outlineLevel="0" collapsed="false">
      <c r="A1440" s="0" t="s">
        <v>34</v>
      </c>
      <c r="F1440" s="0" t="s">
        <v>35</v>
      </c>
      <c r="I1440" s="0" t="n">
        <v>32</v>
      </c>
      <c r="J1440" s="0" t="s">
        <v>16</v>
      </c>
    </row>
    <row r="1442" customFormat="false" ht="12.75" hidden="false" customHeight="false" outlineLevel="0" collapsed="false">
      <c r="A1442" s="5" t="s">
        <v>36</v>
      </c>
      <c r="B1442" s="5" t="n">
        <v>1</v>
      </c>
      <c r="C1442" s="5" t="n">
        <v>2</v>
      </c>
      <c r="D1442" s="5" t="n">
        <v>3</v>
      </c>
      <c r="E1442" s="5" t="n">
        <v>4</v>
      </c>
      <c r="F1442" s="5" t="n">
        <v>5</v>
      </c>
      <c r="G1442" s="5" t="n">
        <v>6</v>
      </c>
      <c r="H1442" s="5" t="n">
        <v>7</v>
      </c>
      <c r="I1442" s="5" t="n">
        <v>8</v>
      </c>
      <c r="J1442" s="5" t="n">
        <v>9</v>
      </c>
      <c r="K1442" s="5" t="n">
        <v>10</v>
      </c>
      <c r="L1442" s="5" t="n">
        <v>11</v>
      </c>
      <c r="M1442" s="5" t="n">
        <v>12</v>
      </c>
    </row>
    <row r="1443" customFormat="false" ht="12.75" hidden="false" customHeight="false" outlineLevel="0" collapsed="false">
      <c r="A1443" s="5" t="s">
        <v>37</v>
      </c>
      <c r="B1443" s="6" t="n">
        <v>0.2003</v>
      </c>
      <c r="C1443" s="6" t="n">
        <v>0.1711</v>
      </c>
      <c r="D1443" s="6" t="n">
        <v>0.1471</v>
      </c>
      <c r="E1443" s="6" t="n">
        <v>0.1673</v>
      </c>
      <c r="F1443" s="6" t="n">
        <v>0.166</v>
      </c>
      <c r="G1443" s="6" t="n">
        <v>0.1686</v>
      </c>
      <c r="H1443" s="6" t="n">
        <v>0.1708</v>
      </c>
      <c r="I1443" s="6" t="n">
        <v>0.1696</v>
      </c>
      <c r="J1443" s="6" t="n">
        <v>0.1761</v>
      </c>
      <c r="K1443" s="6" t="n">
        <v>0.1703</v>
      </c>
      <c r="L1443" s="6" t="n">
        <v>0.158</v>
      </c>
      <c r="M1443" s="6" t="n">
        <v>0.1622</v>
      </c>
    </row>
    <row r="1444" customFormat="false" ht="12.75" hidden="false" customHeight="false" outlineLevel="0" collapsed="false">
      <c r="A1444" s="5" t="s">
        <v>38</v>
      </c>
      <c r="B1444" s="6" t="n">
        <v>0.1797</v>
      </c>
      <c r="C1444" s="6" t="n">
        <v>0.1616</v>
      </c>
      <c r="D1444" s="6" t="n">
        <v>0.1536</v>
      </c>
      <c r="E1444" s="6" t="n">
        <v>0.152</v>
      </c>
      <c r="F1444" s="6" t="n">
        <v>0.1564</v>
      </c>
      <c r="G1444" s="6" t="n">
        <v>0.1568</v>
      </c>
      <c r="H1444" s="6" t="n">
        <v>0.1633</v>
      </c>
      <c r="I1444" s="6" t="n">
        <v>0.1594</v>
      </c>
      <c r="J1444" s="6" t="n">
        <v>0.1596</v>
      </c>
      <c r="K1444" s="6" t="n">
        <v>0.1571</v>
      </c>
      <c r="L1444" s="6" t="n">
        <v>0.1595</v>
      </c>
      <c r="M1444" s="6" t="n">
        <v>0.155</v>
      </c>
    </row>
    <row r="1445" customFormat="false" ht="12.75" hidden="false" customHeight="false" outlineLevel="0" collapsed="false">
      <c r="A1445" s="5" t="s">
        <v>39</v>
      </c>
      <c r="B1445" s="6" t="n">
        <v>0.1725</v>
      </c>
      <c r="C1445" s="6" t="n">
        <v>0.1639</v>
      </c>
      <c r="D1445" s="6" t="n">
        <v>0.163</v>
      </c>
      <c r="E1445" s="6" t="n">
        <v>0.1618</v>
      </c>
      <c r="F1445" s="6" t="n">
        <v>0.1596</v>
      </c>
      <c r="G1445" s="6" t="n">
        <v>0.1677</v>
      </c>
      <c r="H1445" s="6" t="n">
        <v>0.1669</v>
      </c>
      <c r="I1445" s="6" t="n">
        <v>0.1677</v>
      </c>
      <c r="J1445" s="6" t="n">
        <v>0.1696</v>
      </c>
      <c r="K1445" s="6" t="n">
        <v>0.164</v>
      </c>
      <c r="L1445" s="6" t="n">
        <v>0.1685</v>
      </c>
      <c r="M1445" s="6" t="n">
        <v>0.1743</v>
      </c>
    </row>
    <row r="1446" customFormat="false" ht="12.75" hidden="false" customHeight="false" outlineLevel="0" collapsed="false">
      <c r="A1446" s="5" t="s">
        <v>40</v>
      </c>
      <c r="B1446" s="6" t="n">
        <v>0.1696</v>
      </c>
      <c r="C1446" s="6" t="n">
        <v>0.162</v>
      </c>
      <c r="D1446" s="6" t="n">
        <v>0.1532</v>
      </c>
      <c r="E1446" s="6" t="n">
        <v>0.1522</v>
      </c>
      <c r="F1446" s="6" t="n">
        <v>0.1517</v>
      </c>
      <c r="G1446" s="6" t="n">
        <v>0.1462</v>
      </c>
      <c r="H1446" s="6" t="n">
        <v>0.1513</v>
      </c>
      <c r="I1446" s="6" t="n">
        <v>0.1497</v>
      </c>
      <c r="J1446" s="6" t="n">
        <v>0.1522</v>
      </c>
      <c r="K1446" s="6" t="n">
        <v>0.1645</v>
      </c>
      <c r="L1446" s="6" t="n">
        <v>0.1508</v>
      </c>
      <c r="M1446" s="6" t="n">
        <v>0.1589</v>
      </c>
    </row>
    <row r="1447" customFormat="false" ht="12.75" hidden="false" customHeight="false" outlineLevel="0" collapsed="false">
      <c r="A1447" s="5" t="s">
        <v>41</v>
      </c>
      <c r="B1447" s="6" t="n">
        <v>0.1833</v>
      </c>
      <c r="C1447" s="6" t="n">
        <v>0.1923</v>
      </c>
      <c r="D1447" s="6" t="n">
        <v>0.1882</v>
      </c>
      <c r="E1447" s="6" t="n">
        <v>0.1848</v>
      </c>
      <c r="F1447" s="6" t="n">
        <v>0.1807</v>
      </c>
      <c r="G1447" s="6" t="n">
        <v>0.18</v>
      </c>
      <c r="H1447" s="6" t="n">
        <v>0.1743</v>
      </c>
      <c r="I1447" s="6" t="n">
        <v>0.1831</v>
      </c>
      <c r="J1447" s="6" t="n">
        <v>0.182</v>
      </c>
      <c r="K1447" s="6" t="n">
        <v>0.1747</v>
      </c>
      <c r="L1447" s="6" t="n">
        <v>0.1734</v>
      </c>
      <c r="M1447" s="6" t="n">
        <v>0.1617</v>
      </c>
    </row>
    <row r="1448" customFormat="false" ht="12.75" hidden="false" customHeight="false" outlineLevel="0" collapsed="false">
      <c r="A1448" s="5" t="s">
        <v>42</v>
      </c>
      <c r="B1448" s="6" t="n">
        <v>0.1682</v>
      </c>
      <c r="C1448" s="6" t="n">
        <v>0.1831</v>
      </c>
      <c r="D1448" s="6" t="n">
        <v>0.1796</v>
      </c>
      <c r="E1448" s="6" t="n">
        <v>0.1831</v>
      </c>
      <c r="F1448" s="6" t="n">
        <v>0.1747</v>
      </c>
      <c r="G1448" s="6" t="n">
        <v>0.1678</v>
      </c>
      <c r="H1448" s="6" t="n">
        <v>0.1686</v>
      </c>
      <c r="I1448" s="6" t="n">
        <v>0.1719</v>
      </c>
      <c r="J1448" s="6" t="n">
        <v>0.174</v>
      </c>
      <c r="K1448" s="6" t="n">
        <v>0.1659</v>
      </c>
      <c r="L1448" s="6" t="n">
        <v>0.1725</v>
      </c>
      <c r="M1448" s="6" t="n">
        <v>0.0894</v>
      </c>
    </row>
    <row r="1449" customFormat="false" ht="12.75" hidden="false" customHeight="false" outlineLevel="0" collapsed="false">
      <c r="A1449" s="5" t="s">
        <v>43</v>
      </c>
      <c r="B1449" s="6" t="n">
        <v>0.0606</v>
      </c>
      <c r="C1449" s="6" t="n">
        <v>0.0622</v>
      </c>
      <c r="D1449" s="6" t="n">
        <v>0.0617</v>
      </c>
      <c r="E1449" s="6" t="n">
        <v>0.0632</v>
      </c>
      <c r="F1449" s="6" t="n">
        <v>0.0624</v>
      </c>
      <c r="G1449" s="6" t="n">
        <v>0.0613</v>
      </c>
      <c r="H1449" s="6" t="n">
        <v>0.0617</v>
      </c>
      <c r="I1449" s="6" t="n">
        <v>0.0637</v>
      </c>
      <c r="J1449" s="6" t="n">
        <v>0.0633</v>
      </c>
      <c r="K1449" s="6" t="n">
        <v>0.0636</v>
      </c>
      <c r="L1449" s="6" t="n">
        <v>0.0631</v>
      </c>
      <c r="M1449" s="6" t="n">
        <v>0.0612</v>
      </c>
    </row>
    <row r="1450" customFormat="false" ht="12.75" hidden="false" customHeight="false" outlineLevel="0" collapsed="false">
      <c r="A1450" s="5" t="s">
        <v>44</v>
      </c>
      <c r="B1450" s="6" t="n">
        <v>0.0781</v>
      </c>
      <c r="C1450" s="6" t="n">
        <v>0.0793</v>
      </c>
      <c r="D1450" s="6" t="n">
        <v>0.0787</v>
      </c>
      <c r="E1450" s="6" t="n">
        <v>0.0796</v>
      </c>
      <c r="F1450" s="6" t="n">
        <v>0.0795</v>
      </c>
      <c r="G1450" s="6" t="n">
        <v>0.0783</v>
      </c>
      <c r="H1450" s="6" t="n">
        <v>0.0784</v>
      </c>
      <c r="I1450" s="6" t="n">
        <v>0.079</v>
      </c>
      <c r="J1450" s="6" t="n">
        <v>0.0799</v>
      </c>
      <c r="K1450" s="6" t="n">
        <v>0.0804</v>
      </c>
      <c r="L1450" s="6" t="n">
        <v>0.0801</v>
      </c>
      <c r="M1450" s="6" t="n">
        <v>0.0787</v>
      </c>
    </row>
    <row r="1452" customFormat="false" ht="12.75" hidden="false" customHeight="false" outlineLevel="0" collapsed="false">
      <c r="A1452" s="0" t="s">
        <v>18</v>
      </c>
      <c r="G1452" s="4" t="s">
        <v>32</v>
      </c>
      <c r="H1452" s="0" t="n">
        <v>25</v>
      </c>
    </row>
    <row r="1453" customFormat="false" ht="12.75" hidden="false" customHeight="false" outlineLevel="0" collapsed="false">
      <c r="A1453" s="0" t="s">
        <v>97</v>
      </c>
      <c r="F1453" s="0" t="s">
        <v>47</v>
      </c>
      <c r="I1453" s="0" t="n">
        <v>18045</v>
      </c>
      <c r="J1453" s="0" t="s">
        <v>48</v>
      </c>
    </row>
    <row r="1454" customFormat="false" ht="12.75" hidden="false" customHeight="false" outlineLevel="0" collapsed="false">
      <c r="A1454" s="0" t="s">
        <v>45</v>
      </c>
      <c r="F1454" s="0" t="s">
        <v>35</v>
      </c>
      <c r="I1454" s="0" t="n">
        <v>32</v>
      </c>
      <c r="J1454" s="0" t="s">
        <v>16</v>
      </c>
    </row>
    <row r="1456" customFormat="false" ht="12.75" hidden="false" customHeight="false" outlineLevel="0" collapsed="false">
      <c r="A1456" s="5" t="s">
        <v>36</v>
      </c>
      <c r="B1456" s="5" t="n">
        <v>1</v>
      </c>
      <c r="C1456" s="5" t="n">
        <v>2</v>
      </c>
      <c r="D1456" s="5" t="n">
        <v>3</v>
      </c>
      <c r="E1456" s="5" t="n">
        <v>4</v>
      </c>
      <c r="F1456" s="5" t="n">
        <v>5</v>
      </c>
      <c r="G1456" s="5" t="n">
        <v>6</v>
      </c>
      <c r="H1456" s="5" t="n">
        <v>7</v>
      </c>
      <c r="I1456" s="5" t="n">
        <v>8</v>
      </c>
      <c r="J1456" s="5" t="n">
        <v>9</v>
      </c>
      <c r="K1456" s="5" t="n">
        <v>10</v>
      </c>
      <c r="L1456" s="5" t="n">
        <v>11</v>
      </c>
      <c r="M1456" s="5" t="n">
        <v>12</v>
      </c>
    </row>
    <row r="1457" customFormat="false" ht="12.75" hidden="false" customHeight="false" outlineLevel="0" collapsed="false">
      <c r="A1457" s="5" t="s">
        <v>37</v>
      </c>
      <c r="B1457" s="7" t="n">
        <v>51</v>
      </c>
      <c r="C1457" s="7" t="n">
        <v>68</v>
      </c>
      <c r="D1457" s="7" t="n">
        <v>168</v>
      </c>
      <c r="E1457" s="7" t="n">
        <v>41</v>
      </c>
      <c r="F1457" s="7" t="n">
        <v>56</v>
      </c>
      <c r="G1457" s="7" t="n">
        <v>62</v>
      </c>
      <c r="H1457" s="7" t="n">
        <v>54</v>
      </c>
      <c r="I1457" s="7" t="n">
        <v>165</v>
      </c>
      <c r="J1457" s="7" t="n">
        <v>57</v>
      </c>
      <c r="K1457" s="7" t="n">
        <v>116</v>
      </c>
      <c r="L1457" s="7" t="n">
        <v>50</v>
      </c>
      <c r="M1457" s="7" t="n">
        <v>45</v>
      </c>
    </row>
    <row r="1458" customFormat="false" ht="12.75" hidden="false" customHeight="false" outlineLevel="0" collapsed="false">
      <c r="A1458" s="5" t="s">
        <v>38</v>
      </c>
      <c r="B1458" s="7" t="n">
        <v>48</v>
      </c>
      <c r="C1458" s="7" t="n">
        <v>66</v>
      </c>
      <c r="D1458" s="7" t="n">
        <v>443</v>
      </c>
      <c r="E1458" s="7" t="n">
        <v>56</v>
      </c>
      <c r="F1458" s="7" t="n">
        <v>114</v>
      </c>
      <c r="G1458" s="7" t="n">
        <v>61</v>
      </c>
      <c r="H1458" s="7" t="n">
        <v>43</v>
      </c>
      <c r="I1458" s="7" t="n">
        <v>56</v>
      </c>
      <c r="J1458" s="7" t="n">
        <v>69</v>
      </c>
      <c r="K1458" s="7" t="n">
        <v>36</v>
      </c>
      <c r="L1458" s="7" t="n">
        <v>51</v>
      </c>
      <c r="M1458" s="7" t="n">
        <v>49</v>
      </c>
    </row>
    <row r="1459" customFormat="false" ht="12.75" hidden="false" customHeight="false" outlineLevel="0" collapsed="false">
      <c r="A1459" s="5" t="s">
        <v>39</v>
      </c>
      <c r="B1459" s="7" t="n">
        <v>38</v>
      </c>
      <c r="C1459" s="7" t="n">
        <v>61</v>
      </c>
      <c r="D1459" s="7" t="n">
        <v>96</v>
      </c>
      <c r="E1459" s="7" t="n">
        <v>56</v>
      </c>
      <c r="F1459" s="7" t="n">
        <v>42</v>
      </c>
      <c r="G1459" s="7" t="n">
        <v>155</v>
      </c>
      <c r="H1459" s="7" t="n">
        <v>49</v>
      </c>
      <c r="I1459" s="7" t="n">
        <v>235</v>
      </c>
      <c r="J1459" s="7" t="n">
        <v>90</v>
      </c>
      <c r="K1459" s="7" t="n">
        <v>60</v>
      </c>
      <c r="L1459" s="7" t="n">
        <v>1373</v>
      </c>
      <c r="M1459" s="7" t="n">
        <v>48</v>
      </c>
    </row>
    <row r="1460" customFormat="false" ht="12.75" hidden="false" customHeight="false" outlineLevel="0" collapsed="false">
      <c r="A1460" s="5" t="s">
        <v>40</v>
      </c>
      <c r="B1460" s="7" t="n">
        <v>46</v>
      </c>
      <c r="C1460" s="7" t="n">
        <v>149</v>
      </c>
      <c r="D1460" s="7" t="n">
        <v>33</v>
      </c>
      <c r="E1460" s="7" t="n">
        <v>47</v>
      </c>
      <c r="F1460" s="7" t="n">
        <v>58</v>
      </c>
      <c r="G1460" s="7" t="n">
        <v>39</v>
      </c>
      <c r="H1460" s="7" t="n">
        <v>119</v>
      </c>
      <c r="I1460" s="7" t="n">
        <v>44</v>
      </c>
      <c r="J1460" s="7" t="n">
        <v>95</v>
      </c>
      <c r="K1460" s="7" t="n">
        <v>38</v>
      </c>
      <c r="L1460" s="7" t="n">
        <v>41</v>
      </c>
      <c r="M1460" s="7" t="n">
        <v>38</v>
      </c>
    </row>
    <row r="1461" customFormat="false" ht="12.75" hidden="false" customHeight="false" outlineLevel="0" collapsed="false">
      <c r="A1461" s="5" t="s">
        <v>41</v>
      </c>
      <c r="B1461" s="7" t="n">
        <v>66</v>
      </c>
      <c r="C1461" s="7" t="n">
        <v>423</v>
      </c>
      <c r="D1461" s="7" t="n">
        <v>60</v>
      </c>
      <c r="E1461" s="7" t="n">
        <v>119</v>
      </c>
      <c r="F1461" s="7" t="n">
        <v>56</v>
      </c>
      <c r="G1461" s="7" t="n">
        <v>39</v>
      </c>
      <c r="H1461" s="7" t="n">
        <v>55</v>
      </c>
      <c r="I1461" s="7" t="n">
        <v>95</v>
      </c>
      <c r="J1461" s="7" t="n">
        <v>40</v>
      </c>
      <c r="K1461" s="7" t="n">
        <v>50</v>
      </c>
      <c r="L1461" s="7" t="n">
        <v>49</v>
      </c>
      <c r="M1461" s="7" t="n">
        <v>41</v>
      </c>
    </row>
    <row r="1462" customFormat="false" ht="12.75" hidden="false" customHeight="false" outlineLevel="0" collapsed="false">
      <c r="A1462" s="5" t="s">
        <v>42</v>
      </c>
      <c r="B1462" s="7" t="n">
        <v>62</v>
      </c>
      <c r="C1462" s="7" t="n">
        <v>155</v>
      </c>
      <c r="D1462" s="7" t="n">
        <v>50</v>
      </c>
      <c r="E1462" s="7" t="n">
        <v>46</v>
      </c>
      <c r="F1462" s="7" t="n">
        <v>45</v>
      </c>
      <c r="G1462" s="7" t="n">
        <v>43</v>
      </c>
      <c r="H1462" s="7" t="n">
        <v>203</v>
      </c>
      <c r="I1462" s="7" t="n">
        <v>99</v>
      </c>
      <c r="J1462" s="7" t="n">
        <v>52</v>
      </c>
      <c r="K1462" s="7" t="n">
        <v>1245</v>
      </c>
      <c r="L1462" s="7" t="n">
        <v>56</v>
      </c>
      <c r="M1462" s="7" t="n">
        <v>26</v>
      </c>
    </row>
    <row r="1463" customFormat="false" ht="12.75" hidden="false" customHeight="false" outlineLevel="0" collapsed="false">
      <c r="A1463" s="5" t="s">
        <v>43</v>
      </c>
      <c r="B1463" s="7" t="n">
        <v>7</v>
      </c>
      <c r="C1463" s="7" t="n">
        <v>4</v>
      </c>
      <c r="D1463" s="7" t="n">
        <v>6</v>
      </c>
      <c r="E1463" s="7" t="n">
        <v>6</v>
      </c>
      <c r="F1463" s="7" t="n">
        <v>5</v>
      </c>
      <c r="G1463" s="7" t="n">
        <v>5</v>
      </c>
      <c r="H1463" s="7" t="n">
        <v>6</v>
      </c>
      <c r="I1463" s="7" t="n">
        <v>2</v>
      </c>
      <c r="J1463" s="7" t="n">
        <v>4</v>
      </c>
      <c r="K1463" s="7" t="n">
        <v>5</v>
      </c>
      <c r="L1463" s="7" t="n">
        <v>5</v>
      </c>
      <c r="M1463" s="7" t="n">
        <v>5</v>
      </c>
    </row>
    <row r="1464" customFormat="false" ht="12.75" hidden="false" customHeight="false" outlineLevel="0" collapsed="false">
      <c r="A1464" s="5" t="s">
        <v>44</v>
      </c>
      <c r="B1464" s="7" t="n">
        <v>4</v>
      </c>
      <c r="C1464" s="7" t="n">
        <v>5</v>
      </c>
      <c r="D1464" s="7" t="n">
        <v>6</v>
      </c>
      <c r="E1464" s="7" t="n">
        <v>5</v>
      </c>
      <c r="F1464" s="7" t="n">
        <v>9</v>
      </c>
      <c r="G1464" s="7" t="n">
        <v>6</v>
      </c>
      <c r="H1464" s="7" t="n">
        <v>6</v>
      </c>
      <c r="I1464" s="7" t="n">
        <v>7</v>
      </c>
      <c r="J1464" s="7" t="n">
        <v>2</v>
      </c>
      <c r="K1464" s="7" t="n">
        <v>8</v>
      </c>
      <c r="L1464" s="7" t="n">
        <v>6</v>
      </c>
      <c r="M1464" s="7" t="n">
        <v>8</v>
      </c>
    </row>
    <row r="1466" customFormat="false" ht="12.75" hidden="false" customHeight="false" outlineLevel="0" collapsed="false">
      <c r="A1466" s="0" t="s">
        <v>6</v>
      </c>
      <c r="G1466" s="4" t="s">
        <v>32</v>
      </c>
      <c r="H1466" s="0" t="n">
        <v>0</v>
      </c>
    </row>
    <row r="1467" customFormat="false" ht="12.75" hidden="false" customHeight="false" outlineLevel="0" collapsed="false">
      <c r="A1467" s="0" t="s">
        <v>98</v>
      </c>
      <c r="F1467" s="0" t="s">
        <v>47</v>
      </c>
      <c r="I1467" s="0" t="n">
        <v>18413</v>
      </c>
      <c r="J1467" s="0" t="s">
        <v>48</v>
      </c>
    </row>
    <row r="1468" customFormat="false" ht="12.75" hidden="false" customHeight="false" outlineLevel="0" collapsed="false">
      <c r="A1468" s="0" t="s">
        <v>34</v>
      </c>
      <c r="F1468" s="0" t="s">
        <v>35</v>
      </c>
      <c r="I1468" s="0" t="n">
        <v>32</v>
      </c>
      <c r="J1468" s="0" t="s">
        <v>16</v>
      </c>
    </row>
    <row r="1470" customFormat="false" ht="12.75" hidden="false" customHeight="false" outlineLevel="0" collapsed="false">
      <c r="A1470" s="5" t="s">
        <v>36</v>
      </c>
      <c r="B1470" s="5" t="n">
        <v>1</v>
      </c>
      <c r="C1470" s="5" t="n">
        <v>2</v>
      </c>
      <c r="D1470" s="5" t="n">
        <v>3</v>
      </c>
      <c r="E1470" s="5" t="n">
        <v>4</v>
      </c>
      <c r="F1470" s="5" t="n">
        <v>5</v>
      </c>
      <c r="G1470" s="5" t="n">
        <v>6</v>
      </c>
      <c r="H1470" s="5" t="n">
        <v>7</v>
      </c>
      <c r="I1470" s="5" t="n">
        <v>8</v>
      </c>
      <c r="J1470" s="5" t="n">
        <v>9</v>
      </c>
      <c r="K1470" s="5" t="n">
        <v>10</v>
      </c>
      <c r="L1470" s="5" t="n">
        <v>11</v>
      </c>
      <c r="M1470" s="5" t="n">
        <v>12</v>
      </c>
    </row>
    <row r="1471" customFormat="false" ht="12.75" hidden="false" customHeight="false" outlineLevel="0" collapsed="false">
      <c r="A1471" s="5" t="s">
        <v>37</v>
      </c>
      <c r="B1471" s="6" t="n">
        <v>0.2002</v>
      </c>
      <c r="C1471" s="6" t="n">
        <v>0.1695</v>
      </c>
      <c r="D1471" s="6" t="n">
        <v>0.1478</v>
      </c>
      <c r="E1471" s="6" t="n">
        <v>0.1673</v>
      </c>
      <c r="F1471" s="6" t="n">
        <v>0.1653</v>
      </c>
      <c r="G1471" s="6" t="n">
        <v>0.1658</v>
      </c>
      <c r="H1471" s="6" t="n">
        <v>0.1694</v>
      </c>
      <c r="I1471" s="6" t="n">
        <v>0.1678</v>
      </c>
      <c r="J1471" s="6" t="n">
        <v>0.1736</v>
      </c>
      <c r="K1471" s="6" t="n">
        <v>0.1699</v>
      </c>
      <c r="L1471" s="6" t="n">
        <v>0.1561</v>
      </c>
      <c r="M1471" s="6" t="n">
        <v>0.1607</v>
      </c>
    </row>
    <row r="1472" customFormat="false" ht="12.75" hidden="false" customHeight="false" outlineLevel="0" collapsed="false">
      <c r="A1472" s="5" t="s">
        <v>38</v>
      </c>
      <c r="B1472" s="6" t="n">
        <v>0.1798</v>
      </c>
      <c r="C1472" s="6" t="n">
        <v>0.1608</v>
      </c>
      <c r="D1472" s="6" t="n">
        <v>0.1542</v>
      </c>
      <c r="E1472" s="6" t="n">
        <v>0.152</v>
      </c>
      <c r="F1472" s="6" t="n">
        <v>0.1555</v>
      </c>
      <c r="G1472" s="6" t="n">
        <v>0.1548</v>
      </c>
      <c r="H1472" s="6" t="n">
        <v>0.1618</v>
      </c>
      <c r="I1472" s="6" t="n">
        <v>0.1587</v>
      </c>
      <c r="J1472" s="6" t="n">
        <v>0.1585</v>
      </c>
      <c r="K1472" s="6" t="n">
        <v>0.1572</v>
      </c>
      <c r="L1472" s="6" t="n">
        <v>0.1583</v>
      </c>
      <c r="M1472" s="6" t="n">
        <v>0.1546</v>
      </c>
    </row>
    <row r="1473" customFormat="false" ht="12.75" hidden="false" customHeight="false" outlineLevel="0" collapsed="false">
      <c r="A1473" s="5" t="s">
        <v>39</v>
      </c>
      <c r="B1473" s="6" t="n">
        <v>0.173</v>
      </c>
      <c r="C1473" s="6" t="n">
        <v>0.1631</v>
      </c>
      <c r="D1473" s="6" t="n">
        <v>0.1633</v>
      </c>
      <c r="E1473" s="6" t="n">
        <v>0.1617</v>
      </c>
      <c r="F1473" s="6" t="n">
        <v>0.159</v>
      </c>
      <c r="G1473" s="6" t="n">
        <v>0.1662</v>
      </c>
      <c r="H1473" s="6" t="n">
        <v>0.1655</v>
      </c>
      <c r="I1473" s="6" t="n">
        <v>0.1654</v>
      </c>
      <c r="J1473" s="6" t="n">
        <v>0.1676</v>
      </c>
      <c r="K1473" s="6" t="n">
        <v>0.1639</v>
      </c>
      <c r="L1473" s="6" t="n">
        <v>0.1678</v>
      </c>
      <c r="M1473" s="6" t="n">
        <v>0.1735</v>
      </c>
    </row>
    <row r="1474" customFormat="false" ht="12.75" hidden="false" customHeight="false" outlineLevel="0" collapsed="false">
      <c r="A1474" s="5" t="s">
        <v>40</v>
      </c>
      <c r="B1474" s="6" t="n">
        <v>0.1693</v>
      </c>
      <c r="C1474" s="6" t="n">
        <v>0.1614</v>
      </c>
      <c r="D1474" s="6" t="n">
        <v>0.1539</v>
      </c>
      <c r="E1474" s="6" t="n">
        <v>0.1532</v>
      </c>
      <c r="F1474" s="6" t="n">
        <v>0.1512</v>
      </c>
      <c r="G1474" s="6" t="n">
        <v>0.1451</v>
      </c>
      <c r="H1474" s="6" t="n">
        <v>0.1509</v>
      </c>
      <c r="I1474" s="6" t="n">
        <v>0.1503</v>
      </c>
      <c r="J1474" s="6" t="n">
        <v>0.151</v>
      </c>
      <c r="K1474" s="6" t="n">
        <v>0.1651</v>
      </c>
      <c r="L1474" s="6" t="n">
        <v>0.1505</v>
      </c>
      <c r="M1474" s="6" t="n">
        <v>0.1571</v>
      </c>
    </row>
    <row r="1475" customFormat="false" ht="12.75" hidden="false" customHeight="false" outlineLevel="0" collapsed="false">
      <c r="A1475" s="5" t="s">
        <v>41</v>
      </c>
      <c r="B1475" s="6" t="n">
        <v>0.1821</v>
      </c>
      <c r="C1475" s="6" t="n">
        <v>0.1907</v>
      </c>
      <c r="D1475" s="6" t="n">
        <v>0.1896</v>
      </c>
      <c r="E1475" s="6" t="n">
        <v>0.183</v>
      </c>
      <c r="F1475" s="6" t="n">
        <v>0.1801</v>
      </c>
      <c r="G1475" s="6" t="n">
        <v>0.1814</v>
      </c>
      <c r="H1475" s="6" t="n">
        <v>0.1738</v>
      </c>
      <c r="I1475" s="6" t="n">
        <v>0.1819</v>
      </c>
      <c r="J1475" s="6" t="n">
        <v>0.1805</v>
      </c>
      <c r="K1475" s="6" t="n">
        <v>0.1745</v>
      </c>
      <c r="L1475" s="6" t="n">
        <v>0.1726</v>
      </c>
      <c r="M1475" s="6" t="n">
        <v>0.1622</v>
      </c>
    </row>
    <row r="1476" customFormat="false" ht="12.75" hidden="false" customHeight="false" outlineLevel="0" collapsed="false">
      <c r="A1476" s="5" t="s">
        <v>42</v>
      </c>
      <c r="B1476" s="6" t="n">
        <v>0.1668</v>
      </c>
      <c r="C1476" s="6" t="n">
        <v>0.182</v>
      </c>
      <c r="D1476" s="6" t="n">
        <v>0.1805</v>
      </c>
      <c r="E1476" s="6" t="n">
        <v>0.1815</v>
      </c>
      <c r="F1476" s="6" t="n">
        <v>0.1743</v>
      </c>
      <c r="G1476" s="6" t="n">
        <v>0.1694</v>
      </c>
      <c r="H1476" s="6" t="n">
        <v>0.1683</v>
      </c>
      <c r="I1476" s="6" t="n">
        <v>0.1705</v>
      </c>
      <c r="J1476" s="6" t="n">
        <v>0.1721</v>
      </c>
      <c r="K1476" s="6" t="n">
        <v>0.1656</v>
      </c>
      <c r="L1476" s="6" t="n">
        <v>0.1721</v>
      </c>
      <c r="M1476" s="6" t="n">
        <v>0.0901</v>
      </c>
    </row>
    <row r="1477" customFormat="false" ht="12.75" hidden="false" customHeight="false" outlineLevel="0" collapsed="false">
      <c r="A1477" s="5" t="s">
        <v>43</v>
      </c>
      <c r="B1477" s="6" t="n">
        <v>0.0605</v>
      </c>
      <c r="C1477" s="6" t="n">
        <v>0.0623</v>
      </c>
      <c r="D1477" s="6" t="n">
        <v>0.0634</v>
      </c>
      <c r="E1477" s="6" t="n">
        <v>0.0628</v>
      </c>
      <c r="F1477" s="6" t="n">
        <v>0.0619</v>
      </c>
      <c r="G1477" s="6" t="n">
        <v>0.063</v>
      </c>
      <c r="H1477" s="6" t="n">
        <v>0.0621</v>
      </c>
      <c r="I1477" s="6" t="n">
        <v>0.0628</v>
      </c>
      <c r="J1477" s="6" t="n">
        <v>0.0638</v>
      </c>
      <c r="K1477" s="6" t="n">
        <v>0.0639</v>
      </c>
      <c r="L1477" s="6" t="n">
        <v>0.0637</v>
      </c>
      <c r="M1477" s="6" t="n">
        <v>0.0616</v>
      </c>
    </row>
    <row r="1478" customFormat="false" ht="12.75" hidden="false" customHeight="false" outlineLevel="0" collapsed="false">
      <c r="A1478" s="5" t="s">
        <v>44</v>
      </c>
      <c r="B1478" s="6" t="n">
        <v>0.0782</v>
      </c>
      <c r="C1478" s="6" t="n">
        <v>0.0796</v>
      </c>
      <c r="D1478" s="6" t="n">
        <v>0.0805</v>
      </c>
      <c r="E1478" s="6" t="n">
        <v>0.0793</v>
      </c>
      <c r="F1478" s="6" t="n">
        <v>0.0792</v>
      </c>
      <c r="G1478" s="6" t="n">
        <v>0.08</v>
      </c>
      <c r="H1478" s="6" t="n">
        <v>0.0789</v>
      </c>
      <c r="I1478" s="6" t="n">
        <v>0.0784</v>
      </c>
      <c r="J1478" s="6" t="n">
        <v>0.0806</v>
      </c>
      <c r="K1478" s="6" t="n">
        <v>0.0809</v>
      </c>
      <c r="L1478" s="6" t="n">
        <v>0.0807</v>
      </c>
      <c r="M1478" s="6" t="n">
        <v>0.0793</v>
      </c>
    </row>
    <row r="1480" customFormat="false" ht="12.75" hidden="false" customHeight="false" outlineLevel="0" collapsed="false">
      <c r="A1480" s="0" t="s">
        <v>18</v>
      </c>
      <c r="G1480" s="4" t="s">
        <v>32</v>
      </c>
      <c r="H1480" s="0" t="n">
        <v>25</v>
      </c>
    </row>
    <row r="1481" customFormat="false" ht="12.75" hidden="false" customHeight="false" outlineLevel="0" collapsed="false">
      <c r="A1481" s="0" t="s">
        <v>98</v>
      </c>
      <c r="F1481" s="0" t="s">
        <v>47</v>
      </c>
      <c r="I1481" s="0" t="n">
        <v>18406</v>
      </c>
      <c r="J1481" s="0" t="s">
        <v>48</v>
      </c>
    </row>
    <row r="1482" customFormat="false" ht="12.75" hidden="false" customHeight="false" outlineLevel="0" collapsed="false">
      <c r="A1482" s="0" t="s">
        <v>45</v>
      </c>
      <c r="F1482" s="0" t="s">
        <v>35</v>
      </c>
      <c r="I1482" s="0" t="n">
        <v>31.9</v>
      </c>
      <c r="J1482" s="0" t="s">
        <v>16</v>
      </c>
    </row>
    <row r="1484" customFormat="false" ht="12.75" hidden="false" customHeight="false" outlineLevel="0" collapsed="false">
      <c r="A1484" s="5" t="s">
        <v>36</v>
      </c>
      <c r="B1484" s="5" t="n">
        <v>1</v>
      </c>
      <c r="C1484" s="5" t="n">
        <v>2</v>
      </c>
      <c r="D1484" s="5" t="n">
        <v>3</v>
      </c>
      <c r="E1484" s="5" t="n">
        <v>4</v>
      </c>
      <c r="F1484" s="5" t="n">
        <v>5</v>
      </c>
      <c r="G1484" s="5" t="n">
        <v>6</v>
      </c>
      <c r="H1484" s="5" t="n">
        <v>7</v>
      </c>
      <c r="I1484" s="5" t="n">
        <v>8</v>
      </c>
      <c r="J1484" s="5" t="n">
        <v>9</v>
      </c>
      <c r="K1484" s="5" t="n">
        <v>10</v>
      </c>
      <c r="L1484" s="5" t="n">
        <v>11</v>
      </c>
      <c r="M1484" s="5" t="n">
        <v>12</v>
      </c>
    </row>
    <row r="1485" customFormat="false" ht="12.75" hidden="false" customHeight="false" outlineLevel="0" collapsed="false">
      <c r="A1485" s="5" t="s">
        <v>37</v>
      </c>
      <c r="B1485" s="7" t="n">
        <v>49</v>
      </c>
      <c r="C1485" s="7" t="n">
        <v>65</v>
      </c>
      <c r="D1485" s="7" t="n">
        <v>167</v>
      </c>
      <c r="E1485" s="7" t="n">
        <v>41</v>
      </c>
      <c r="F1485" s="7" t="n">
        <v>54</v>
      </c>
      <c r="G1485" s="7" t="n">
        <v>64</v>
      </c>
      <c r="H1485" s="7" t="n">
        <v>48</v>
      </c>
      <c r="I1485" s="7" t="n">
        <v>165</v>
      </c>
      <c r="J1485" s="7" t="n">
        <v>61</v>
      </c>
      <c r="K1485" s="7" t="n">
        <v>111</v>
      </c>
      <c r="L1485" s="7" t="n">
        <v>53</v>
      </c>
      <c r="M1485" s="7" t="n">
        <v>47</v>
      </c>
    </row>
    <row r="1486" customFormat="false" ht="12.75" hidden="false" customHeight="false" outlineLevel="0" collapsed="false">
      <c r="A1486" s="5" t="s">
        <v>38</v>
      </c>
      <c r="B1486" s="7" t="n">
        <v>46</v>
      </c>
      <c r="C1486" s="7" t="n">
        <v>67</v>
      </c>
      <c r="D1486" s="7" t="n">
        <v>430</v>
      </c>
      <c r="E1486" s="7" t="n">
        <v>60</v>
      </c>
      <c r="F1486" s="7" t="n">
        <v>112</v>
      </c>
      <c r="G1486" s="7" t="n">
        <v>62</v>
      </c>
      <c r="H1486" s="7" t="n">
        <v>46</v>
      </c>
      <c r="I1486" s="7" t="n">
        <v>57</v>
      </c>
      <c r="J1486" s="7" t="n">
        <v>70</v>
      </c>
      <c r="K1486" s="7" t="n">
        <v>37</v>
      </c>
      <c r="L1486" s="7" t="n">
        <v>58</v>
      </c>
      <c r="M1486" s="7" t="n">
        <v>51</v>
      </c>
    </row>
    <row r="1487" customFormat="false" ht="12.75" hidden="false" customHeight="false" outlineLevel="0" collapsed="false">
      <c r="A1487" s="5" t="s">
        <v>39</v>
      </c>
      <c r="B1487" s="7" t="n">
        <v>39</v>
      </c>
      <c r="C1487" s="7" t="n">
        <v>61</v>
      </c>
      <c r="D1487" s="7" t="n">
        <v>102</v>
      </c>
      <c r="E1487" s="7" t="n">
        <v>60</v>
      </c>
      <c r="F1487" s="7" t="n">
        <v>37</v>
      </c>
      <c r="G1487" s="7" t="n">
        <v>155</v>
      </c>
      <c r="H1487" s="7" t="n">
        <v>49</v>
      </c>
      <c r="I1487" s="7" t="n">
        <v>221</v>
      </c>
      <c r="J1487" s="7" t="n">
        <v>90</v>
      </c>
      <c r="K1487" s="7" t="n">
        <v>56</v>
      </c>
      <c r="L1487" s="7" t="n">
        <v>1332</v>
      </c>
      <c r="M1487" s="7" t="n">
        <v>51</v>
      </c>
    </row>
    <row r="1488" customFormat="false" ht="12.75" hidden="false" customHeight="false" outlineLevel="0" collapsed="false">
      <c r="A1488" s="5" t="s">
        <v>40</v>
      </c>
      <c r="B1488" s="7" t="n">
        <v>49</v>
      </c>
      <c r="C1488" s="7" t="n">
        <v>142</v>
      </c>
      <c r="D1488" s="7" t="n">
        <v>35</v>
      </c>
      <c r="E1488" s="7" t="n">
        <v>45</v>
      </c>
      <c r="F1488" s="7" t="n">
        <v>56</v>
      </c>
      <c r="G1488" s="7" t="n">
        <v>44</v>
      </c>
      <c r="H1488" s="7" t="n">
        <v>108</v>
      </c>
      <c r="I1488" s="7" t="n">
        <v>44</v>
      </c>
      <c r="J1488" s="7" t="n">
        <v>99</v>
      </c>
      <c r="K1488" s="7" t="n">
        <v>39</v>
      </c>
      <c r="L1488" s="7" t="n">
        <v>43</v>
      </c>
      <c r="M1488" s="7" t="n">
        <v>41</v>
      </c>
    </row>
    <row r="1489" customFormat="false" ht="12.75" hidden="false" customHeight="false" outlineLevel="0" collapsed="false">
      <c r="A1489" s="5" t="s">
        <v>41</v>
      </c>
      <c r="B1489" s="7" t="n">
        <v>60</v>
      </c>
      <c r="C1489" s="7" t="n">
        <v>412</v>
      </c>
      <c r="D1489" s="7" t="n">
        <v>60</v>
      </c>
      <c r="E1489" s="7" t="n">
        <v>120</v>
      </c>
      <c r="F1489" s="7" t="n">
        <v>63</v>
      </c>
      <c r="G1489" s="7" t="n">
        <v>41</v>
      </c>
      <c r="H1489" s="7" t="n">
        <v>59</v>
      </c>
      <c r="I1489" s="7" t="n">
        <v>95</v>
      </c>
      <c r="J1489" s="7" t="n">
        <v>39</v>
      </c>
      <c r="K1489" s="7" t="n">
        <v>53</v>
      </c>
      <c r="L1489" s="7" t="n">
        <v>52</v>
      </c>
      <c r="M1489" s="7" t="n">
        <v>38</v>
      </c>
    </row>
    <row r="1490" customFormat="false" ht="12.75" hidden="false" customHeight="false" outlineLevel="0" collapsed="false">
      <c r="A1490" s="5" t="s">
        <v>42</v>
      </c>
      <c r="B1490" s="7" t="n">
        <v>64</v>
      </c>
      <c r="C1490" s="7" t="n">
        <v>152</v>
      </c>
      <c r="D1490" s="7" t="n">
        <v>47</v>
      </c>
      <c r="E1490" s="7" t="n">
        <v>46</v>
      </c>
      <c r="F1490" s="7" t="n">
        <v>48</v>
      </c>
      <c r="G1490" s="7" t="n">
        <v>43</v>
      </c>
      <c r="H1490" s="7" t="n">
        <v>198</v>
      </c>
      <c r="I1490" s="7" t="n">
        <v>99</v>
      </c>
      <c r="J1490" s="7" t="n">
        <v>54</v>
      </c>
      <c r="K1490" s="7" t="n">
        <v>1231</v>
      </c>
      <c r="L1490" s="7" t="n">
        <v>58</v>
      </c>
      <c r="M1490" s="7" t="n">
        <v>26</v>
      </c>
    </row>
    <row r="1491" customFormat="false" ht="12.75" hidden="false" customHeight="false" outlineLevel="0" collapsed="false">
      <c r="A1491" s="5" t="s">
        <v>43</v>
      </c>
      <c r="B1491" s="7" t="n">
        <v>2</v>
      </c>
      <c r="C1491" s="7" t="n">
        <v>4</v>
      </c>
      <c r="D1491" s="7" t="n">
        <v>3</v>
      </c>
      <c r="E1491" s="7" t="n">
        <v>4</v>
      </c>
      <c r="F1491" s="7" t="n">
        <v>5</v>
      </c>
      <c r="G1491" s="7" t="n">
        <v>5</v>
      </c>
      <c r="H1491" s="7" t="n">
        <v>6</v>
      </c>
      <c r="I1491" s="7" t="n">
        <v>5</v>
      </c>
      <c r="J1491" s="7" t="n">
        <v>6</v>
      </c>
      <c r="K1491" s="7" t="n">
        <v>3</v>
      </c>
      <c r="L1491" s="7" t="n">
        <v>5</v>
      </c>
      <c r="M1491" s="7" t="n">
        <v>7</v>
      </c>
    </row>
    <row r="1492" customFormat="false" ht="12.75" hidden="false" customHeight="false" outlineLevel="0" collapsed="false">
      <c r="A1492" s="5" t="s">
        <v>44</v>
      </c>
      <c r="B1492" s="7" t="n">
        <v>4</v>
      </c>
      <c r="C1492" s="7" t="n">
        <v>5</v>
      </c>
      <c r="D1492" s="7" t="n">
        <v>6</v>
      </c>
      <c r="E1492" s="7" t="n">
        <v>4</v>
      </c>
      <c r="F1492" s="7" t="n">
        <v>3</v>
      </c>
      <c r="G1492" s="7" t="n">
        <v>6</v>
      </c>
      <c r="H1492" s="7" t="n">
        <v>5</v>
      </c>
      <c r="I1492" s="7" t="n">
        <v>5</v>
      </c>
      <c r="J1492" s="7" t="n">
        <v>5</v>
      </c>
      <c r="K1492" s="7" t="n">
        <v>10</v>
      </c>
      <c r="L1492" s="7" t="n">
        <v>-1</v>
      </c>
      <c r="M1492" s="7" t="n">
        <v>8</v>
      </c>
    </row>
    <row r="1494" customFormat="false" ht="12.75" hidden="false" customHeight="false" outlineLevel="0" collapsed="false">
      <c r="A1494" s="0" t="s">
        <v>6</v>
      </c>
      <c r="G1494" s="4" t="s">
        <v>32</v>
      </c>
      <c r="H1494" s="0" t="n">
        <v>0</v>
      </c>
    </row>
    <row r="1495" customFormat="false" ht="12.75" hidden="false" customHeight="false" outlineLevel="0" collapsed="false">
      <c r="A1495" s="0" t="s">
        <v>99</v>
      </c>
      <c r="F1495" s="0" t="s">
        <v>47</v>
      </c>
      <c r="I1495" s="0" t="n">
        <v>18774</v>
      </c>
      <c r="J1495" s="0" t="s">
        <v>48</v>
      </c>
    </row>
    <row r="1496" customFormat="false" ht="12.75" hidden="false" customHeight="false" outlineLevel="0" collapsed="false">
      <c r="A1496" s="0" t="s">
        <v>34</v>
      </c>
      <c r="F1496" s="0" t="s">
        <v>35</v>
      </c>
      <c r="I1496" s="0" t="n">
        <v>31.9</v>
      </c>
      <c r="J1496" s="0" t="s">
        <v>16</v>
      </c>
    </row>
    <row r="1498" customFormat="false" ht="12.75" hidden="false" customHeight="false" outlineLevel="0" collapsed="false">
      <c r="A1498" s="5" t="s">
        <v>36</v>
      </c>
      <c r="B1498" s="5" t="n">
        <v>1</v>
      </c>
      <c r="C1498" s="5" t="n">
        <v>2</v>
      </c>
      <c r="D1498" s="5" t="n">
        <v>3</v>
      </c>
      <c r="E1498" s="5" t="n">
        <v>4</v>
      </c>
      <c r="F1498" s="5" t="n">
        <v>5</v>
      </c>
      <c r="G1498" s="5" t="n">
        <v>6</v>
      </c>
      <c r="H1498" s="5" t="n">
        <v>7</v>
      </c>
      <c r="I1498" s="5" t="n">
        <v>8</v>
      </c>
      <c r="J1498" s="5" t="n">
        <v>9</v>
      </c>
      <c r="K1498" s="5" t="n">
        <v>10</v>
      </c>
      <c r="L1498" s="5" t="n">
        <v>11</v>
      </c>
      <c r="M1498" s="5" t="n">
        <v>12</v>
      </c>
    </row>
    <row r="1499" customFormat="false" ht="12.75" hidden="false" customHeight="false" outlineLevel="0" collapsed="false">
      <c r="A1499" s="5" t="s">
        <v>37</v>
      </c>
      <c r="B1499" s="6" t="n">
        <v>0.201</v>
      </c>
      <c r="C1499" s="6" t="n">
        <v>0.1683</v>
      </c>
      <c r="D1499" s="6" t="n">
        <v>0.1476</v>
      </c>
      <c r="E1499" s="6" t="n">
        <v>0.1662</v>
      </c>
      <c r="F1499" s="6" t="n">
        <v>0.1644</v>
      </c>
      <c r="G1499" s="6" t="n">
        <v>0.1667</v>
      </c>
      <c r="H1499" s="6" t="n">
        <v>0.1695</v>
      </c>
      <c r="I1499" s="6" t="n">
        <v>0.1675</v>
      </c>
      <c r="J1499" s="6" t="n">
        <v>0.1744</v>
      </c>
      <c r="K1499" s="6" t="n">
        <v>0.1703</v>
      </c>
      <c r="L1499" s="6" t="n">
        <v>0.1578</v>
      </c>
      <c r="M1499" s="6" t="n">
        <v>0.1608</v>
      </c>
    </row>
    <row r="1500" customFormat="false" ht="12.75" hidden="false" customHeight="false" outlineLevel="0" collapsed="false">
      <c r="A1500" s="5" t="s">
        <v>38</v>
      </c>
      <c r="B1500" s="6" t="n">
        <v>0.1798</v>
      </c>
      <c r="C1500" s="6" t="n">
        <v>0.1602</v>
      </c>
      <c r="D1500" s="6" t="n">
        <v>0.1538</v>
      </c>
      <c r="E1500" s="6" t="n">
        <v>0.1507</v>
      </c>
      <c r="F1500" s="6" t="n">
        <v>0.1551</v>
      </c>
      <c r="G1500" s="6" t="n">
        <v>0.1553</v>
      </c>
      <c r="H1500" s="6" t="n">
        <v>0.1615</v>
      </c>
      <c r="I1500" s="6" t="n">
        <v>0.1581</v>
      </c>
      <c r="J1500" s="6" t="n">
        <v>0.1587</v>
      </c>
      <c r="K1500" s="6" t="n">
        <v>0.1573</v>
      </c>
      <c r="L1500" s="6" t="n">
        <v>0.1583</v>
      </c>
      <c r="M1500" s="6" t="n">
        <v>0.1538</v>
      </c>
    </row>
    <row r="1501" customFormat="false" ht="12.75" hidden="false" customHeight="false" outlineLevel="0" collapsed="false">
      <c r="A1501" s="5" t="s">
        <v>39</v>
      </c>
      <c r="B1501" s="6" t="n">
        <v>0.1727</v>
      </c>
      <c r="C1501" s="6" t="n">
        <v>0.1625</v>
      </c>
      <c r="D1501" s="6" t="n">
        <v>0.1627</v>
      </c>
      <c r="E1501" s="6" t="n">
        <v>0.16</v>
      </c>
      <c r="F1501" s="6" t="n">
        <v>0.1577</v>
      </c>
      <c r="G1501" s="6" t="n">
        <v>0.1663</v>
      </c>
      <c r="H1501" s="6" t="n">
        <v>0.1649</v>
      </c>
      <c r="I1501" s="6" t="n">
        <v>0.1644</v>
      </c>
      <c r="J1501" s="6" t="n">
        <v>0.1671</v>
      </c>
      <c r="K1501" s="6" t="n">
        <v>0.1634</v>
      </c>
      <c r="L1501" s="6" t="n">
        <v>0.1678</v>
      </c>
      <c r="M1501" s="6" t="n">
        <v>0.1727</v>
      </c>
    </row>
    <row r="1502" customFormat="false" ht="12.75" hidden="false" customHeight="false" outlineLevel="0" collapsed="false">
      <c r="A1502" s="5" t="s">
        <v>40</v>
      </c>
      <c r="B1502" s="6" t="n">
        <v>0.1686</v>
      </c>
      <c r="C1502" s="6" t="n">
        <v>0.1595</v>
      </c>
      <c r="D1502" s="6" t="n">
        <v>0.1526</v>
      </c>
      <c r="E1502" s="6" t="n">
        <v>0.1501</v>
      </c>
      <c r="F1502" s="6" t="n">
        <v>0.1505</v>
      </c>
      <c r="G1502" s="6" t="n">
        <v>0.1448</v>
      </c>
      <c r="H1502" s="6" t="n">
        <v>0.1495</v>
      </c>
      <c r="I1502" s="6" t="n">
        <v>0.1485</v>
      </c>
      <c r="J1502" s="6" t="n">
        <v>0.151</v>
      </c>
      <c r="K1502" s="6" t="n">
        <v>0.1647</v>
      </c>
      <c r="L1502" s="6" t="n">
        <v>0.1497</v>
      </c>
      <c r="M1502" s="6" t="n">
        <v>0.1614</v>
      </c>
    </row>
    <row r="1503" customFormat="false" ht="12.75" hidden="false" customHeight="false" outlineLevel="0" collapsed="false">
      <c r="A1503" s="5" t="s">
        <v>41</v>
      </c>
      <c r="B1503" s="6" t="n">
        <v>0.1837</v>
      </c>
      <c r="C1503" s="6" t="n">
        <v>0.1901</v>
      </c>
      <c r="D1503" s="6" t="n">
        <v>0.1887</v>
      </c>
      <c r="E1503" s="6" t="n">
        <v>0.1832</v>
      </c>
      <c r="F1503" s="6" t="n">
        <v>0.1812</v>
      </c>
      <c r="G1503" s="6" t="n">
        <v>0.1797</v>
      </c>
      <c r="H1503" s="6" t="n">
        <v>0.1736</v>
      </c>
      <c r="I1503" s="6" t="n">
        <v>0.1832</v>
      </c>
      <c r="J1503" s="6" t="n">
        <v>0.1797</v>
      </c>
      <c r="K1503" s="6" t="n">
        <v>0.1741</v>
      </c>
      <c r="L1503" s="6" t="n">
        <v>0.1722</v>
      </c>
      <c r="M1503" s="6" t="n">
        <v>0.1607</v>
      </c>
    </row>
    <row r="1504" customFormat="false" ht="12.75" hidden="false" customHeight="false" outlineLevel="0" collapsed="false">
      <c r="A1504" s="5" t="s">
        <v>42</v>
      </c>
      <c r="B1504" s="6" t="n">
        <v>0.1684</v>
      </c>
      <c r="C1504" s="6" t="n">
        <v>0.1812</v>
      </c>
      <c r="D1504" s="6" t="n">
        <v>0.18</v>
      </c>
      <c r="E1504" s="6" t="n">
        <v>0.1811</v>
      </c>
      <c r="F1504" s="6" t="n">
        <v>0.1746</v>
      </c>
      <c r="G1504" s="6" t="n">
        <v>0.1674</v>
      </c>
      <c r="H1504" s="6" t="n">
        <v>0.1675</v>
      </c>
      <c r="I1504" s="6" t="n">
        <v>0.1721</v>
      </c>
      <c r="J1504" s="6" t="n">
        <v>0.1708</v>
      </c>
      <c r="K1504" s="6" t="n">
        <v>0.1642</v>
      </c>
      <c r="L1504" s="6" t="n">
        <v>0.1706</v>
      </c>
      <c r="M1504" s="6" t="n">
        <v>0.0885</v>
      </c>
    </row>
    <row r="1505" customFormat="false" ht="12.75" hidden="false" customHeight="false" outlineLevel="0" collapsed="false">
      <c r="A1505" s="5" t="s">
        <v>43</v>
      </c>
      <c r="B1505" s="6" t="n">
        <v>0.0608</v>
      </c>
      <c r="C1505" s="6" t="n">
        <v>0.0609</v>
      </c>
      <c r="D1505" s="6" t="n">
        <v>0.0618</v>
      </c>
      <c r="E1505" s="6" t="n">
        <v>0.0614</v>
      </c>
      <c r="F1505" s="6" t="n">
        <v>0.0618</v>
      </c>
      <c r="G1505" s="6" t="n">
        <v>0.0607</v>
      </c>
      <c r="H1505" s="6" t="n">
        <v>0.061</v>
      </c>
      <c r="I1505" s="6" t="n">
        <v>0.0633</v>
      </c>
      <c r="J1505" s="6" t="n">
        <v>0.0613</v>
      </c>
      <c r="K1505" s="6" t="n">
        <v>0.0625</v>
      </c>
      <c r="L1505" s="6" t="n">
        <v>0.0624</v>
      </c>
      <c r="M1505" s="6" t="n">
        <v>0.0602</v>
      </c>
    </row>
    <row r="1506" customFormat="false" ht="12.75" hidden="false" customHeight="false" outlineLevel="0" collapsed="false">
      <c r="A1506" s="5" t="s">
        <v>44</v>
      </c>
      <c r="B1506" s="6" t="n">
        <v>0.0781</v>
      </c>
      <c r="C1506" s="6" t="n">
        <v>0.0779</v>
      </c>
      <c r="D1506" s="6" t="n">
        <v>0.0786</v>
      </c>
      <c r="E1506" s="6" t="n">
        <v>0.0779</v>
      </c>
      <c r="F1506" s="6" t="n">
        <v>0.0788</v>
      </c>
      <c r="G1506" s="6" t="n">
        <v>0.0773</v>
      </c>
      <c r="H1506" s="6" t="n">
        <v>0.0776</v>
      </c>
      <c r="I1506" s="6" t="n">
        <v>0.0783</v>
      </c>
      <c r="J1506" s="6" t="n">
        <v>0.0777</v>
      </c>
      <c r="K1506" s="6" t="n">
        <v>0.0792</v>
      </c>
      <c r="L1506" s="6" t="n">
        <v>0.0792</v>
      </c>
      <c r="M1506" s="6" t="n">
        <v>0.0778</v>
      </c>
    </row>
    <row r="1508" customFormat="false" ht="12.75" hidden="false" customHeight="false" outlineLevel="0" collapsed="false">
      <c r="A1508" s="0" t="s">
        <v>18</v>
      </c>
      <c r="G1508" s="4" t="s">
        <v>32</v>
      </c>
      <c r="H1508" s="0" t="n">
        <v>25</v>
      </c>
    </row>
    <row r="1509" customFormat="false" ht="12.75" hidden="false" customHeight="false" outlineLevel="0" collapsed="false">
      <c r="A1509" s="0" t="s">
        <v>99</v>
      </c>
      <c r="F1509" s="0" t="s">
        <v>47</v>
      </c>
      <c r="I1509" s="0" t="n">
        <v>18767</v>
      </c>
      <c r="J1509" s="0" t="s">
        <v>48</v>
      </c>
    </row>
    <row r="1510" customFormat="false" ht="12.75" hidden="false" customHeight="false" outlineLevel="0" collapsed="false">
      <c r="A1510" s="0" t="s">
        <v>45</v>
      </c>
      <c r="F1510" s="0" t="s">
        <v>35</v>
      </c>
      <c r="I1510" s="0" t="n">
        <v>31.9</v>
      </c>
      <c r="J1510" s="0" t="s">
        <v>16</v>
      </c>
    </row>
    <row r="1512" customFormat="false" ht="12.75" hidden="false" customHeight="false" outlineLevel="0" collapsed="false">
      <c r="A1512" s="5" t="s">
        <v>36</v>
      </c>
      <c r="B1512" s="5" t="n">
        <v>1</v>
      </c>
      <c r="C1512" s="5" t="n">
        <v>2</v>
      </c>
      <c r="D1512" s="5" t="n">
        <v>3</v>
      </c>
      <c r="E1512" s="5" t="n">
        <v>4</v>
      </c>
      <c r="F1512" s="5" t="n">
        <v>5</v>
      </c>
      <c r="G1512" s="5" t="n">
        <v>6</v>
      </c>
      <c r="H1512" s="5" t="n">
        <v>7</v>
      </c>
      <c r="I1512" s="5" t="n">
        <v>8</v>
      </c>
      <c r="J1512" s="5" t="n">
        <v>9</v>
      </c>
      <c r="K1512" s="5" t="n">
        <v>10</v>
      </c>
      <c r="L1512" s="5" t="n">
        <v>11</v>
      </c>
      <c r="M1512" s="5" t="n">
        <v>12</v>
      </c>
    </row>
    <row r="1513" customFormat="false" ht="12.75" hidden="false" customHeight="false" outlineLevel="0" collapsed="false">
      <c r="A1513" s="5" t="s">
        <v>37</v>
      </c>
      <c r="B1513" s="7" t="n">
        <v>51</v>
      </c>
      <c r="C1513" s="7" t="n">
        <v>68</v>
      </c>
      <c r="D1513" s="7" t="n">
        <v>167</v>
      </c>
      <c r="E1513" s="7" t="n">
        <v>37</v>
      </c>
      <c r="F1513" s="7" t="n">
        <v>52</v>
      </c>
      <c r="G1513" s="7" t="n">
        <v>62</v>
      </c>
      <c r="H1513" s="7" t="n">
        <v>52</v>
      </c>
      <c r="I1513" s="7" t="n">
        <v>169</v>
      </c>
      <c r="J1513" s="7" t="n">
        <v>54</v>
      </c>
      <c r="K1513" s="7" t="n">
        <v>111</v>
      </c>
      <c r="L1513" s="7" t="n">
        <v>48</v>
      </c>
      <c r="M1513" s="7" t="n">
        <v>46</v>
      </c>
    </row>
    <row r="1514" customFormat="false" ht="12.75" hidden="false" customHeight="false" outlineLevel="0" collapsed="false">
      <c r="A1514" s="5" t="s">
        <v>38</v>
      </c>
      <c r="B1514" s="7" t="n">
        <v>45</v>
      </c>
      <c r="C1514" s="7" t="n">
        <v>68</v>
      </c>
      <c r="D1514" s="7" t="n">
        <v>429</v>
      </c>
      <c r="E1514" s="7" t="n">
        <v>56</v>
      </c>
      <c r="F1514" s="7" t="n">
        <v>117</v>
      </c>
      <c r="G1514" s="7" t="n">
        <v>59</v>
      </c>
      <c r="H1514" s="7" t="n">
        <v>41</v>
      </c>
      <c r="I1514" s="7" t="n">
        <v>60</v>
      </c>
      <c r="J1514" s="7" t="n">
        <v>68</v>
      </c>
      <c r="K1514" s="7" t="n">
        <v>40</v>
      </c>
      <c r="L1514" s="7" t="n">
        <v>54</v>
      </c>
      <c r="M1514" s="7" t="n">
        <v>46</v>
      </c>
    </row>
    <row r="1515" customFormat="false" ht="12.75" hidden="false" customHeight="false" outlineLevel="0" collapsed="false">
      <c r="A1515" s="5" t="s">
        <v>39</v>
      </c>
      <c r="B1515" s="7" t="n">
        <v>40</v>
      </c>
      <c r="C1515" s="7" t="n">
        <v>63</v>
      </c>
      <c r="D1515" s="7" t="n">
        <v>92</v>
      </c>
      <c r="E1515" s="7" t="n">
        <v>58</v>
      </c>
      <c r="F1515" s="7" t="n">
        <v>40</v>
      </c>
      <c r="G1515" s="7" t="n">
        <v>145</v>
      </c>
      <c r="H1515" s="7" t="n">
        <v>49</v>
      </c>
      <c r="I1515" s="7" t="n">
        <v>228</v>
      </c>
      <c r="J1515" s="7" t="n">
        <v>87</v>
      </c>
      <c r="K1515" s="7" t="n">
        <v>55</v>
      </c>
      <c r="L1515" s="7" t="n">
        <v>1342</v>
      </c>
      <c r="M1515" s="7" t="n">
        <v>49</v>
      </c>
    </row>
    <row r="1516" customFormat="false" ht="12.75" hidden="false" customHeight="false" outlineLevel="0" collapsed="false">
      <c r="A1516" s="5" t="s">
        <v>40</v>
      </c>
      <c r="B1516" s="7" t="n">
        <v>45</v>
      </c>
      <c r="C1516" s="7" t="n">
        <v>149</v>
      </c>
      <c r="D1516" s="7" t="n">
        <v>35</v>
      </c>
      <c r="E1516" s="7" t="n">
        <v>46</v>
      </c>
      <c r="F1516" s="7" t="n">
        <v>53</v>
      </c>
      <c r="G1516" s="7" t="n">
        <v>39</v>
      </c>
      <c r="H1516" s="7" t="n">
        <v>108</v>
      </c>
      <c r="I1516" s="7" t="n">
        <v>40</v>
      </c>
      <c r="J1516" s="7" t="n">
        <v>95</v>
      </c>
      <c r="K1516" s="7" t="n">
        <v>36</v>
      </c>
      <c r="L1516" s="7" t="n">
        <v>50</v>
      </c>
      <c r="M1516" s="7" t="n">
        <v>41</v>
      </c>
    </row>
    <row r="1517" customFormat="false" ht="12.75" hidden="false" customHeight="false" outlineLevel="0" collapsed="false">
      <c r="A1517" s="5" t="s">
        <v>41</v>
      </c>
      <c r="B1517" s="7" t="n">
        <v>67</v>
      </c>
      <c r="C1517" s="7" t="n">
        <v>414</v>
      </c>
      <c r="D1517" s="7" t="n">
        <v>61</v>
      </c>
      <c r="E1517" s="7" t="n">
        <v>113</v>
      </c>
      <c r="F1517" s="7" t="n">
        <v>56</v>
      </c>
      <c r="G1517" s="7" t="n">
        <v>41</v>
      </c>
      <c r="H1517" s="7" t="n">
        <v>59</v>
      </c>
      <c r="I1517" s="7" t="n">
        <v>92</v>
      </c>
      <c r="J1517" s="7" t="n">
        <v>40</v>
      </c>
      <c r="K1517" s="7" t="n">
        <v>51</v>
      </c>
      <c r="L1517" s="7" t="n">
        <v>56</v>
      </c>
      <c r="M1517" s="7" t="n">
        <v>38</v>
      </c>
    </row>
    <row r="1518" customFormat="false" ht="12.75" hidden="false" customHeight="false" outlineLevel="0" collapsed="false">
      <c r="A1518" s="5" t="s">
        <v>42</v>
      </c>
      <c r="B1518" s="7" t="n">
        <v>67</v>
      </c>
      <c r="C1518" s="7" t="n">
        <v>160</v>
      </c>
      <c r="D1518" s="7" t="n">
        <v>52</v>
      </c>
      <c r="E1518" s="7" t="n">
        <v>49</v>
      </c>
      <c r="F1518" s="7" t="n">
        <v>45</v>
      </c>
      <c r="G1518" s="7" t="n">
        <v>44</v>
      </c>
      <c r="H1518" s="7" t="n">
        <v>200</v>
      </c>
      <c r="I1518" s="7" t="n">
        <v>97</v>
      </c>
      <c r="J1518" s="7" t="n">
        <v>55</v>
      </c>
      <c r="K1518" s="7" t="n">
        <v>1225</v>
      </c>
      <c r="L1518" s="7" t="n">
        <v>61</v>
      </c>
      <c r="M1518" s="7" t="n">
        <v>24</v>
      </c>
    </row>
    <row r="1519" customFormat="false" ht="12.75" hidden="false" customHeight="false" outlineLevel="0" collapsed="false">
      <c r="A1519" s="5" t="s">
        <v>43</v>
      </c>
      <c r="B1519" s="7" t="n">
        <v>5</v>
      </c>
      <c r="C1519" s="7" t="n">
        <v>7</v>
      </c>
      <c r="D1519" s="7" t="n">
        <v>5</v>
      </c>
      <c r="E1519" s="7" t="n">
        <v>6</v>
      </c>
      <c r="F1519" s="7" t="n">
        <v>6</v>
      </c>
      <c r="G1519" s="7" t="n">
        <v>7</v>
      </c>
      <c r="H1519" s="7" t="n">
        <v>5</v>
      </c>
      <c r="I1519" s="7" t="n">
        <v>7</v>
      </c>
      <c r="J1519" s="7" t="n">
        <v>10</v>
      </c>
      <c r="K1519" s="7" t="n">
        <v>7</v>
      </c>
      <c r="L1519" s="7" t="n">
        <v>5</v>
      </c>
      <c r="M1519" s="7" t="n">
        <v>7</v>
      </c>
    </row>
    <row r="1520" customFormat="false" ht="12.75" hidden="false" customHeight="false" outlineLevel="0" collapsed="false">
      <c r="A1520" s="5" t="s">
        <v>44</v>
      </c>
      <c r="B1520" s="7" t="n">
        <v>6</v>
      </c>
      <c r="C1520" s="7" t="n">
        <v>4</v>
      </c>
      <c r="D1520" s="7" t="n">
        <v>6</v>
      </c>
      <c r="E1520" s="7" t="n">
        <v>5</v>
      </c>
      <c r="F1520" s="7" t="n">
        <v>7</v>
      </c>
      <c r="G1520" s="7" t="n">
        <v>9</v>
      </c>
      <c r="H1520" s="7" t="n">
        <v>4</v>
      </c>
      <c r="I1520" s="7" t="n">
        <v>6</v>
      </c>
      <c r="J1520" s="7" t="n">
        <v>5</v>
      </c>
      <c r="K1520" s="7" t="n">
        <v>7</v>
      </c>
      <c r="L1520" s="7" t="n">
        <v>5</v>
      </c>
      <c r="M1520" s="7" t="n">
        <v>5</v>
      </c>
    </row>
    <row r="1522" customFormat="false" ht="12.75" hidden="false" customHeight="false" outlineLevel="0" collapsed="false">
      <c r="A1522" s="0" t="s">
        <v>6</v>
      </c>
      <c r="G1522" s="4" t="s">
        <v>32</v>
      </c>
      <c r="H1522" s="0" t="n">
        <v>0</v>
      </c>
    </row>
    <row r="1523" customFormat="false" ht="12.75" hidden="false" customHeight="false" outlineLevel="0" collapsed="false">
      <c r="A1523" s="0" t="s">
        <v>100</v>
      </c>
      <c r="F1523" s="0" t="s">
        <v>47</v>
      </c>
      <c r="I1523" s="0" t="n">
        <v>19134</v>
      </c>
      <c r="J1523" s="0" t="s">
        <v>48</v>
      </c>
    </row>
    <row r="1524" customFormat="false" ht="12.75" hidden="false" customHeight="false" outlineLevel="0" collapsed="false">
      <c r="A1524" s="0" t="s">
        <v>34</v>
      </c>
      <c r="F1524" s="0" t="s">
        <v>35</v>
      </c>
      <c r="I1524" s="0" t="n">
        <v>31.9</v>
      </c>
      <c r="J1524" s="0" t="s">
        <v>16</v>
      </c>
    </row>
    <row r="1526" customFormat="false" ht="12.75" hidden="false" customHeight="false" outlineLevel="0" collapsed="false">
      <c r="A1526" s="5" t="s">
        <v>36</v>
      </c>
      <c r="B1526" s="5" t="n">
        <v>1</v>
      </c>
      <c r="C1526" s="5" t="n">
        <v>2</v>
      </c>
      <c r="D1526" s="5" t="n">
        <v>3</v>
      </c>
      <c r="E1526" s="5" t="n">
        <v>4</v>
      </c>
      <c r="F1526" s="5" t="n">
        <v>5</v>
      </c>
      <c r="G1526" s="5" t="n">
        <v>6</v>
      </c>
      <c r="H1526" s="5" t="n">
        <v>7</v>
      </c>
      <c r="I1526" s="5" t="n">
        <v>8</v>
      </c>
      <c r="J1526" s="5" t="n">
        <v>9</v>
      </c>
      <c r="K1526" s="5" t="n">
        <v>10</v>
      </c>
      <c r="L1526" s="5" t="n">
        <v>11</v>
      </c>
      <c r="M1526" s="5" t="n">
        <v>12</v>
      </c>
    </row>
    <row r="1527" customFormat="false" ht="12.75" hidden="false" customHeight="false" outlineLevel="0" collapsed="false">
      <c r="A1527" s="5" t="s">
        <v>37</v>
      </c>
      <c r="B1527" s="6" t="n">
        <v>0.1999</v>
      </c>
      <c r="C1527" s="6" t="n">
        <v>0.1691</v>
      </c>
      <c r="D1527" s="6" t="n">
        <v>0.1481</v>
      </c>
      <c r="E1527" s="6" t="n">
        <v>0.167</v>
      </c>
      <c r="F1527" s="6" t="n">
        <v>0.1667</v>
      </c>
      <c r="G1527" s="6" t="n">
        <v>0.1681</v>
      </c>
      <c r="H1527" s="6" t="n">
        <v>0.1711</v>
      </c>
      <c r="I1527" s="6" t="n">
        <v>0.1677</v>
      </c>
      <c r="J1527" s="6" t="n">
        <v>0.176</v>
      </c>
      <c r="K1527" s="6" t="n">
        <v>0.1722</v>
      </c>
      <c r="L1527" s="6" t="n">
        <v>0.1591</v>
      </c>
      <c r="M1527" s="6" t="n">
        <v>0.1606</v>
      </c>
    </row>
    <row r="1528" customFormat="false" ht="12.75" hidden="false" customHeight="false" outlineLevel="0" collapsed="false">
      <c r="A1528" s="5" t="s">
        <v>38</v>
      </c>
      <c r="B1528" s="6" t="n">
        <v>0.18</v>
      </c>
      <c r="C1528" s="6" t="n">
        <v>0.1606</v>
      </c>
      <c r="D1528" s="6" t="n">
        <v>0.1542</v>
      </c>
      <c r="E1528" s="6" t="n">
        <v>0.1526</v>
      </c>
      <c r="F1528" s="6" t="n">
        <v>0.1575</v>
      </c>
      <c r="G1528" s="6" t="n">
        <v>0.1578</v>
      </c>
      <c r="H1528" s="6" t="n">
        <v>0.1637</v>
      </c>
      <c r="I1528" s="6" t="n">
        <v>0.1589</v>
      </c>
      <c r="J1528" s="6" t="n">
        <v>0.1601</v>
      </c>
      <c r="K1528" s="6" t="n">
        <v>0.1585</v>
      </c>
      <c r="L1528" s="6" t="n">
        <v>0.1601</v>
      </c>
      <c r="M1528" s="6" t="n">
        <v>0.1541</v>
      </c>
    </row>
    <row r="1529" customFormat="false" ht="12.75" hidden="false" customHeight="false" outlineLevel="0" collapsed="false">
      <c r="A1529" s="5" t="s">
        <v>39</v>
      </c>
      <c r="B1529" s="6" t="n">
        <v>0.1732</v>
      </c>
      <c r="C1529" s="6" t="n">
        <v>0.1629</v>
      </c>
      <c r="D1529" s="6" t="n">
        <v>0.1635</v>
      </c>
      <c r="E1529" s="6" t="n">
        <v>0.1618</v>
      </c>
      <c r="F1529" s="6" t="n">
        <v>0.16</v>
      </c>
      <c r="G1529" s="6" t="n">
        <v>0.1678</v>
      </c>
      <c r="H1529" s="6" t="n">
        <v>0.1667</v>
      </c>
      <c r="I1529" s="6" t="n">
        <v>0.1653</v>
      </c>
      <c r="J1529" s="6" t="n">
        <v>0.1693</v>
      </c>
      <c r="K1529" s="6" t="n">
        <v>0.1656</v>
      </c>
      <c r="L1529" s="6" t="n">
        <v>0.1699</v>
      </c>
      <c r="M1529" s="6" t="n">
        <v>0.1731</v>
      </c>
    </row>
    <row r="1530" customFormat="false" ht="12.75" hidden="false" customHeight="false" outlineLevel="0" collapsed="false">
      <c r="A1530" s="5" t="s">
        <v>40</v>
      </c>
      <c r="B1530" s="6" t="n">
        <v>0.1691</v>
      </c>
      <c r="C1530" s="6" t="n">
        <v>0.161</v>
      </c>
      <c r="D1530" s="6" t="n">
        <v>0.1537</v>
      </c>
      <c r="E1530" s="6" t="n">
        <v>0.1527</v>
      </c>
      <c r="F1530" s="6" t="n">
        <v>0.1524</v>
      </c>
      <c r="G1530" s="6" t="n">
        <v>0.1467</v>
      </c>
      <c r="H1530" s="6" t="n">
        <v>0.1515</v>
      </c>
      <c r="I1530" s="6" t="n">
        <v>0.1492</v>
      </c>
      <c r="J1530" s="6" t="n">
        <v>0.1524</v>
      </c>
      <c r="K1530" s="6" t="n">
        <v>0.1677</v>
      </c>
      <c r="L1530" s="6" t="n">
        <v>0.1522</v>
      </c>
      <c r="M1530" s="6" t="n">
        <v>0.1567</v>
      </c>
    </row>
    <row r="1531" customFormat="false" ht="12.75" hidden="false" customHeight="false" outlineLevel="0" collapsed="false">
      <c r="A1531" s="5" t="s">
        <v>41</v>
      </c>
      <c r="B1531" s="6" t="n">
        <v>0.1823</v>
      </c>
      <c r="C1531" s="6" t="n">
        <v>0.1896</v>
      </c>
      <c r="D1531" s="6" t="n">
        <v>0.1882</v>
      </c>
      <c r="E1531" s="6" t="n">
        <v>0.1839</v>
      </c>
      <c r="F1531" s="6" t="n">
        <v>0.1812</v>
      </c>
      <c r="G1531" s="6" t="n">
        <v>0.1803</v>
      </c>
      <c r="H1531" s="6" t="n">
        <v>0.1747</v>
      </c>
      <c r="I1531" s="6" t="n">
        <v>0.1817</v>
      </c>
      <c r="J1531" s="6" t="n">
        <v>0.18</v>
      </c>
      <c r="K1531" s="6" t="n">
        <v>0.1744</v>
      </c>
      <c r="L1531" s="6" t="n">
        <v>0.1716</v>
      </c>
      <c r="M1531" s="6" t="n">
        <v>0.1623</v>
      </c>
    </row>
    <row r="1532" customFormat="false" ht="12.75" hidden="false" customHeight="false" outlineLevel="0" collapsed="false">
      <c r="A1532" s="5" t="s">
        <v>42</v>
      </c>
      <c r="B1532" s="6" t="n">
        <v>0.1675</v>
      </c>
      <c r="C1532" s="6" t="n">
        <v>0.1808</v>
      </c>
      <c r="D1532" s="6" t="n">
        <v>0.1803</v>
      </c>
      <c r="E1532" s="6" t="n">
        <v>0.1824</v>
      </c>
      <c r="F1532" s="6" t="n">
        <v>0.1749</v>
      </c>
      <c r="G1532" s="6" t="n">
        <v>0.1675</v>
      </c>
      <c r="H1532" s="6" t="n">
        <v>0.1692</v>
      </c>
      <c r="I1532" s="6" t="n">
        <v>0.1715</v>
      </c>
      <c r="J1532" s="6" t="n">
        <v>0.1718</v>
      </c>
      <c r="K1532" s="6" t="n">
        <v>0.1647</v>
      </c>
      <c r="L1532" s="6" t="n">
        <v>0.1707</v>
      </c>
      <c r="M1532" s="6" t="n">
        <v>0.0899</v>
      </c>
    </row>
    <row r="1533" customFormat="false" ht="12.75" hidden="false" customHeight="false" outlineLevel="0" collapsed="false">
      <c r="A1533" s="5" t="s">
        <v>43</v>
      </c>
      <c r="B1533" s="6" t="n">
        <v>0.0617</v>
      </c>
      <c r="C1533" s="6" t="n">
        <v>0.0611</v>
      </c>
      <c r="D1533" s="6" t="n">
        <v>0.0631</v>
      </c>
      <c r="E1533" s="6" t="n">
        <v>0.0632</v>
      </c>
      <c r="F1533" s="6" t="n">
        <v>0.0625</v>
      </c>
      <c r="G1533" s="6" t="n">
        <v>0.0622</v>
      </c>
      <c r="H1533" s="6" t="n">
        <v>0.0629</v>
      </c>
      <c r="I1533" s="6" t="n">
        <v>0.0629</v>
      </c>
      <c r="J1533" s="6" t="n">
        <v>0.0627</v>
      </c>
      <c r="K1533" s="6" t="n">
        <v>0.0628</v>
      </c>
      <c r="L1533" s="6" t="n">
        <v>0.0626</v>
      </c>
      <c r="M1533" s="6" t="n">
        <v>0.0621</v>
      </c>
    </row>
    <row r="1534" customFormat="false" ht="12.75" hidden="false" customHeight="false" outlineLevel="0" collapsed="false">
      <c r="A1534" s="5" t="s">
        <v>44</v>
      </c>
      <c r="B1534" s="6" t="n">
        <v>0.0793</v>
      </c>
      <c r="C1534" s="6" t="n">
        <v>0.0781</v>
      </c>
      <c r="D1534" s="6" t="n">
        <v>0.08</v>
      </c>
      <c r="E1534" s="6" t="n">
        <v>0.0798</v>
      </c>
      <c r="F1534" s="6" t="n">
        <v>0.0795</v>
      </c>
      <c r="G1534" s="6" t="n">
        <v>0.0793</v>
      </c>
      <c r="H1534" s="6" t="n">
        <v>0.0795</v>
      </c>
      <c r="I1534" s="6" t="n">
        <v>0.0784</v>
      </c>
      <c r="J1534" s="6" t="n">
        <v>0.0792</v>
      </c>
      <c r="K1534" s="6" t="n">
        <v>0.0795</v>
      </c>
      <c r="L1534" s="6" t="n">
        <v>0.0794</v>
      </c>
      <c r="M1534" s="6" t="n">
        <v>0.0799</v>
      </c>
    </row>
    <row r="1536" customFormat="false" ht="12.75" hidden="false" customHeight="false" outlineLevel="0" collapsed="false">
      <c r="A1536" s="0" t="s">
        <v>18</v>
      </c>
      <c r="G1536" s="4" t="s">
        <v>32</v>
      </c>
      <c r="H1536" s="0" t="n">
        <v>25</v>
      </c>
    </row>
    <row r="1537" customFormat="false" ht="12.75" hidden="false" customHeight="false" outlineLevel="0" collapsed="false">
      <c r="A1537" s="0" t="s">
        <v>100</v>
      </c>
      <c r="F1537" s="0" t="s">
        <v>47</v>
      </c>
      <c r="I1537" s="0" t="n">
        <v>19128</v>
      </c>
      <c r="J1537" s="0" t="s">
        <v>48</v>
      </c>
    </row>
    <row r="1538" customFormat="false" ht="12.75" hidden="false" customHeight="false" outlineLevel="0" collapsed="false">
      <c r="A1538" s="0" t="s">
        <v>45</v>
      </c>
      <c r="F1538" s="0" t="s">
        <v>35</v>
      </c>
      <c r="I1538" s="0" t="n">
        <v>31.9</v>
      </c>
      <c r="J1538" s="0" t="s">
        <v>16</v>
      </c>
    </row>
    <row r="1540" customFormat="false" ht="12.75" hidden="false" customHeight="false" outlineLevel="0" collapsed="false">
      <c r="A1540" s="5" t="s">
        <v>36</v>
      </c>
      <c r="B1540" s="5" t="n">
        <v>1</v>
      </c>
      <c r="C1540" s="5" t="n">
        <v>2</v>
      </c>
      <c r="D1540" s="5" t="n">
        <v>3</v>
      </c>
      <c r="E1540" s="5" t="n">
        <v>4</v>
      </c>
      <c r="F1540" s="5" t="n">
        <v>5</v>
      </c>
      <c r="G1540" s="5" t="n">
        <v>6</v>
      </c>
      <c r="H1540" s="5" t="n">
        <v>7</v>
      </c>
      <c r="I1540" s="5" t="n">
        <v>8</v>
      </c>
      <c r="J1540" s="5" t="n">
        <v>9</v>
      </c>
      <c r="K1540" s="5" t="n">
        <v>10</v>
      </c>
      <c r="L1540" s="5" t="n">
        <v>11</v>
      </c>
      <c r="M1540" s="5" t="n">
        <v>12</v>
      </c>
    </row>
    <row r="1541" customFormat="false" ht="12.75" hidden="false" customHeight="false" outlineLevel="0" collapsed="false">
      <c r="A1541" s="5" t="s">
        <v>37</v>
      </c>
      <c r="B1541" s="7" t="n">
        <v>51</v>
      </c>
      <c r="C1541" s="7" t="n">
        <v>65</v>
      </c>
      <c r="D1541" s="7" t="n">
        <v>168</v>
      </c>
      <c r="E1541" s="7" t="n">
        <v>42</v>
      </c>
      <c r="F1541" s="7" t="n">
        <v>55</v>
      </c>
      <c r="G1541" s="7" t="n">
        <v>58</v>
      </c>
      <c r="H1541" s="7" t="n">
        <v>51</v>
      </c>
      <c r="I1541" s="7" t="n">
        <v>173</v>
      </c>
      <c r="J1541" s="7" t="n">
        <v>59</v>
      </c>
      <c r="K1541" s="7" t="n">
        <v>109</v>
      </c>
      <c r="L1541" s="7" t="n">
        <v>53</v>
      </c>
      <c r="M1541" s="7" t="n">
        <v>45</v>
      </c>
    </row>
    <row r="1542" customFormat="false" ht="12.75" hidden="false" customHeight="false" outlineLevel="0" collapsed="false">
      <c r="A1542" s="5" t="s">
        <v>38</v>
      </c>
      <c r="B1542" s="7" t="n">
        <v>48</v>
      </c>
      <c r="C1542" s="7" t="n">
        <v>70</v>
      </c>
      <c r="D1542" s="7" t="n">
        <v>437</v>
      </c>
      <c r="E1542" s="7" t="n">
        <v>61</v>
      </c>
      <c r="F1542" s="7" t="n">
        <v>114</v>
      </c>
      <c r="G1542" s="7" t="n">
        <v>55</v>
      </c>
      <c r="H1542" s="7" t="n">
        <v>43</v>
      </c>
      <c r="I1542" s="7" t="n">
        <v>58</v>
      </c>
      <c r="J1542" s="7" t="n">
        <v>71</v>
      </c>
      <c r="K1542" s="7" t="n">
        <v>41</v>
      </c>
      <c r="L1542" s="7" t="n">
        <v>58</v>
      </c>
      <c r="M1542" s="7" t="n">
        <v>48</v>
      </c>
    </row>
    <row r="1543" customFormat="false" ht="12.75" hidden="false" customHeight="false" outlineLevel="0" collapsed="false">
      <c r="A1543" s="5" t="s">
        <v>39</v>
      </c>
      <c r="B1543" s="7" t="n">
        <v>38</v>
      </c>
      <c r="C1543" s="7" t="n">
        <v>62</v>
      </c>
      <c r="D1543" s="7" t="n">
        <v>92</v>
      </c>
      <c r="E1543" s="7" t="n">
        <v>59</v>
      </c>
      <c r="F1543" s="7" t="n">
        <v>43</v>
      </c>
      <c r="G1543" s="7" t="n">
        <v>140</v>
      </c>
      <c r="H1543" s="7" t="n">
        <v>46</v>
      </c>
      <c r="I1543" s="7" t="n">
        <v>227</v>
      </c>
      <c r="J1543" s="7" t="n">
        <v>90</v>
      </c>
      <c r="K1543" s="7" t="n">
        <v>53</v>
      </c>
      <c r="L1543" s="7" t="n">
        <v>1335</v>
      </c>
      <c r="M1543" s="7" t="n">
        <v>49</v>
      </c>
    </row>
    <row r="1544" customFormat="false" ht="12.75" hidden="false" customHeight="false" outlineLevel="0" collapsed="false">
      <c r="A1544" s="5" t="s">
        <v>40</v>
      </c>
      <c r="B1544" s="7" t="n">
        <v>49</v>
      </c>
      <c r="C1544" s="7" t="n">
        <v>144</v>
      </c>
      <c r="D1544" s="7" t="n">
        <v>37</v>
      </c>
      <c r="E1544" s="7" t="n">
        <v>45</v>
      </c>
      <c r="F1544" s="7" t="n">
        <v>57</v>
      </c>
      <c r="G1544" s="7" t="n">
        <v>41</v>
      </c>
      <c r="H1544" s="7" t="n">
        <v>114</v>
      </c>
      <c r="I1544" s="7" t="n">
        <v>43</v>
      </c>
      <c r="J1544" s="7" t="n">
        <v>96</v>
      </c>
      <c r="K1544" s="7" t="n">
        <v>40</v>
      </c>
      <c r="L1544" s="7" t="n">
        <v>44</v>
      </c>
      <c r="M1544" s="7" t="n">
        <v>42</v>
      </c>
    </row>
    <row r="1545" customFormat="false" ht="12.75" hidden="false" customHeight="false" outlineLevel="0" collapsed="false">
      <c r="A1545" s="5" t="s">
        <v>41</v>
      </c>
      <c r="B1545" s="7" t="n">
        <v>67</v>
      </c>
      <c r="C1545" s="7" t="n">
        <v>408</v>
      </c>
      <c r="D1545" s="7" t="n">
        <v>58</v>
      </c>
      <c r="E1545" s="7" t="n">
        <v>111</v>
      </c>
      <c r="F1545" s="7" t="n">
        <v>57</v>
      </c>
      <c r="G1545" s="7" t="n">
        <v>41</v>
      </c>
      <c r="H1545" s="7" t="n">
        <v>54</v>
      </c>
      <c r="I1545" s="7" t="n">
        <v>97</v>
      </c>
      <c r="J1545" s="7" t="n">
        <v>39</v>
      </c>
      <c r="K1545" s="7" t="n">
        <v>51</v>
      </c>
      <c r="L1545" s="7" t="n">
        <v>54</v>
      </c>
      <c r="M1545" s="7" t="n">
        <v>40</v>
      </c>
    </row>
    <row r="1546" customFormat="false" ht="12.75" hidden="false" customHeight="false" outlineLevel="0" collapsed="false">
      <c r="A1546" s="5" t="s">
        <v>42</v>
      </c>
      <c r="B1546" s="7" t="n">
        <v>63</v>
      </c>
      <c r="C1546" s="7" t="n">
        <v>152</v>
      </c>
      <c r="D1546" s="7" t="n">
        <v>49</v>
      </c>
      <c r="E1546" s="7" t="n">
        <v>46</v>
      </c>
      <c r="F1546" s="7" t="n">
        <v>46</v>
      </c>
      <c r="G1546" s="7" t="n">
        <v>45</v>
      </c>
      <c r="H1546" s="7" t="n">
        <v>195</v>
      </c>
      <c r="I1546" s="7" t="n">
        <v>100</v>
      </c>
      <c r="J1546" s="7" t="n">
        <v>53</v>
      </c>
      <c r="K1546" s="7" t="n">
        <v>1231</v>
      </c>
      <c r="L1546" s="7" t="n">
        <v>59</v>
      </c>
      <c r="M1546" s="7" t="n">
        <v>26</v>
      </c>
    </row>
    <row r="1547" customFormat="false" ht="12.75" hidden="false" customHeight="false" outlineLevel="0" collapsed="false">
      <c r="A1547" s="5" t="s">
        <v>43</v>
      </c>
      <c r="B1547" s="7" t="n">
        <v>8</v>
      </c>
      <c r="C1547" s="7" t="n">
        <v>6</v>
      </c>
      <c r="D1547" s="7" t="n">
        <v>4</v>
      </c>
      <c r="E1547" s="7" t="n">
        <v>5</v>
      </c>
      <c r="F1547" s="7" t="n">
        <v>5</v>
      </c>
      <c r="G1547" s="7" t="n">
        <v>6</v>
      </c>
      <c r="H1547" s="7" t="n">
        <v>8</v>
      </c>
      <c r="I1547" s="7" t="n">
        <v>5</v>
      </c>
      <c r="J1547" s="7" t="n">
        <v>7</v>
      </c>
      <c r="K1547" s="7" t="n">
        <v>6</v>
      </c>
      <c r="L1547" s="7" t="n">
        <v>6</v>
      </c>
      <c r="M1547" s="7" t="n">
        <v>8</v>
      </c>
    </row>
    <row r="1548" customFormat="false" ht="12.75" hidden="false" customHeight="false" outlineLevel="0" collapsed="false">
      <c r="A1548" s="5" t="s">
        <v>44</v>
      </c>
      <c r="B1548" s="7" t="n">
        <v>8</v>
      </c>
      <c r="C1548" s="7" t="n">
        <v>7</v>
      </c>
      <c r="D1548" s="7" t="n">
        <v>7</v>
      </c>
      <c r="E1548" s="7" t="n">
        <v>3</v>
      </c>
      <c r="F1548" s="7" t="n">
        <v>3</v>
      </c>
      <c r="G1548" s="7" t="n">
        <v>4</v>
      </c>
      <c r="H1548" s="7" t="n">
        <v>5</v>
      </c>
      <c r="I1548" s="7" t="n">
        <v>6</v>
      </c>
      <c r="J1548" s="7" t="n">
        <v>6</v>
      </c>
      <c r="K1548" s="7" t="n">
        <v>7</v>
      </c>
      <c r="L1548" s="7" t="n">
        <v>4</v>
      </c>
      <c r="M1548" s="7" t="n">
        <v>8</v>
      </c>
    </row>
    <row r="1550" customFormat="false" ht="12.75" hidden="false" customHeight="false" outlineLevel="0" collapsed="false">
      <c r="A1550" s="0" t="s">
        <v>6</v>
      </c>
      <c r="G1550" s="4" t="s">
        <v>32</v>
      </c>
      <c r="H1550" s="0" t="n">
        <v>0</v>
      </c>
    </row>
    <row r="1551" customFormat="false" ht="12.75" hidden="false" customHeight="false" outlineLevel="0" collapsed="false">
      <c r="A1551" s="0" t="s">
        <v>101</v>
      </c>
      <c r="F1551" s="0" t="s">
        <v>47</v>
      </c>
      <c r="I1551" s="0" t="n">
        <v>19495</v>
      </c>
      <c r="J1551" s="0" t="s">
        <v>48</v>
      </c>
    </row>
    <row r="1552" customFormat="false" ht="12.75" hidden="false" customHeight="false" outlineLevel="0" collapsed="false">
      <c r="A1552" s="0" t="s">
        <v>34</v>
      </c>
      <c r="F1552" s="0" t="s">
        <v>35</v>
      </c>
      <c r="I1552" s="0" t="n">
        <v>31.9</v>
      </c>
      <c r="J1552" s="0" t="s">
        <v>16</v>
      </c>
    </row>
    <row r="1554" customFormat="false" ht="12.75" hidden="false" customHeight="false" outlineLevel="0" collapsed="false">
      <c r="A1554" s="5" t="s">
        <v>36</v>
      </c>
      <c r="B1554" s="5" t="n">
        <v>1</v>
      </c>
      <c r="C1554" s="5" t="n">
        <v>2</v>
      </c>
      <c r="D1554" s="5" t="n">
        <v>3</v>
      </c>
      <c r="E1554" s="5" t="n">
        <v>4</v>
      </c>
      <c r="F1554" s="5" t="n">
        <v>5</v>
      </c>
      <c r="G1554" s="5" t="n">
        <v>6</v>
      </c>
      <c r="H1554" s="5" t="n">
        <v>7</v>
      </c>
      <c r="I1554" s="5" t="n">
        <v>8</v>
      </c>
      <c r="J1554" s="5" t="n">
        <v>9</v>
      </c>
      <c r="K1554" s="5" t="n">
        <v>10</v>
      </c>
      <c r="L1554" s="5" t="n">
        <v>11</v>
      </c>
      <c r="M1554" s="5" t="n">
        <v>12</v>
      </c>
    </row>
    <row r="1555" customFormat="false" ht="12.75" hidden="false" customHeight="false" outlineLevel="0" collapsed="false">
      <c r="A1555" s="5" t="s">
        <v>37</v>
      </c>
      <c r="B1555" s="6" t="n">
        <v>0.1999</v>
      </c>
      <c r="C1555" s="6" t="n">
        <v>0.1697</v>
      </c>
      <c r="D1555" s="6" t="n">
        <v>0.1479</v>
      </c>
      <c r="E1555" s="6" t="n">
        <v>0.1663</v>
      </c>
      <c r="F1555" s="6" t="n">
        <v>0.1662</v>
      </c>
      <c r="G1555" s="6" t="n">
        <v>0.166</v>
      </c>
      <c r="H1555" s="6" t="n">
        <v>0.1707</v>
      </c>
      <c r="I1555" s="6" t="n">
        <v>0.1678</v>
      </c>
      <c r="J1555" s="6" t="n">
        <v>0.1746</v>
      </c>
      <c r="K1555" s="6" t="n">
        <v>0.1702</v>
      </c>
      <c r="L1555" s="6" t="n">
        <v>0.1572</v>
      </c>
      <c r="M1555" s="6" t="n">
        <v>0.1617</v>
      </c>
    </row>
    <row r="1556" customFormat="false" ht="12.75" hidden="false" customHeight="false" outlineLevel="0" collapsed="false">
      <c r="A1556" s="5" t="s">
        <v>38</v>
      </c>
      <c r="B1556" s="6" t="n">
        <v>0.1797</v>
      </c>
      <c r="C1556" s="6" t="n">
        <v>0.1609</v>
      </c>
      <c r="D1556" s="6" t="n">
        <v>0.1542</v>
      </c>
      <c r="E1556" s="6" t="n">
        <v>0.1513</v>
      </c>
      <c r="F1556" s="6" t="n">
        <v>0.1563</v>
      </c>
      <c r="G1556" s="6" t="n">
        <v>0.155</v>
      </c>
      <c r="H1556" s="6" t="n">
        <v>0.1627</v>
      </c>
      <c r="I1556" s="6" t="n">
        <v>0.1585</v>
      </c>
      <c r="J1556" s="6" t="n">
        <v>0.1588</v>
      </c>
      <c r="K1556" s="6" t="n">
        <v>0.1584</v>
      </c>
      <c r="L1556" s="6" t="n">
        <v>0.159</v>
      </c>
      <c r="M1556" s="6" t="n">
        <v>0.1559</v>
      </c>
    </row>
    <row r="1557" customFormat="false" ht="12.75" hidden="false" customHeight="false" outlineLevel="0" collapsed="false">
      <c r="A1557" s="5" t="s">
        <v>39</v>
      </c>
      <c r="B1557" s="6" t="n">
        <v>0.173</v>
      </c>
      <c r="C1557" s="6" t="n">
        <v>0.1634</v>
      </c>
      <c r="D1557" s="6" t="n">
        <v>0.1634</v>
      </c>
      <c r="E1557" s="6" t="n">
        <v>0.1612</v>
      </c>
      <c r="F1557" s="6" t="n">
        <v>0.1596</v>
      </c>
      <c r="G1557" s="6" t="n">
        <v>0.1659</v>
      </c>
      <c r="H1557" s="6" t="n">
        <v>0.1663</v>
      </c>
      <c r="I1557" s="6" t="n">
        <v>0.1661</v>
      </c>
      <c r="J1557" s="6" t="n">
        <v>0.1692</v>
      </c>
      <c r="K1557" s="6" t="n">
        <v>0.1642</v>
      </c>
      <c r="L1557" s="6" t="n">
        <v>0.1684</v>
      </c>
      <c r="M1557" s="6" t="n">
        <v>0.1752</v>
      </c>
    </row>
    <row r="1558" customFormat="false" ht="12.75" hidden="false" customHeight="false" outlineLevel="0" collapsed="false">
      <c r="A1558" s="5" t="s">
        <v>40</v>
      </c>
      <c r="B1558" s="6" t="n">
        <v>0.1729</v>
      </c>
      <c r="C1558" s="6" t="n">
        <v>0.1616</v>
      </c>
      <c r="D1558" s="6" t="n">
        <v>0.1536</v>
      </c>
      <c r="E1558" s="6" t="n">
        <v>0.1521</v>
      </c>
      <c r="F1558" s="6" t="n">
        <v>0.1517</v>
      </c>
      <c r="G1558" s="6" t="n">
        <v>0.145</v>
      </c>
      <c r="H1558" s="6" t="n">
        <v>0.1508</v>
      </c>
      <c r="I1558" s="6" t="n">
        <v>0.1498</v>
      </c>
      <c r="J1558" s="6" t="n">
        <v>0.1513</v>
      </c>
      <c r="K1558" s="6" t="n">
        <v>0.1654</v>
      </c>
      <c r="L1558" s="6" t="n">
        <v>0.1507</v>
      </c>
      <c r="M1558" s="6" t="n">
        <v>0.1588</v>
      </c>
    </row>
    <row r="1559" customFormat="false" ht="12.75" hidden="false" customHeight="false" outlineLevel="0" collapsed="false">
      <c r="A1559" s="5" t="s">
        <v>41</v>
      </c>
      <c r="B1559" s="6" t="n">
        <v>0.1852</v>
      </c>
      <c r="C1559" s="6" t="n">
        <v>0.191</v>
      </c>
      <c r="D1559" s="6" t="n">
        <v>0.1872</v>
      </c>
      <c r="E1559" s="6" t="n">
        <v>0.1845</v>
      </c>
      <c r="F1559" s="6" t="n">
        <v>0.1807</v>
      </c>
      <c r="G1559" s="6" t="n">
        <v>0.1803</v>
      </c>
      <c r="H1559" s="6" t="n">
        <v>0.1742</v>
      </c>
      <c r="I1559" s="6" t="n">
        <v>0.1824</v>
      </c>
      <c r="J1559" s="6" t="n">
        <v>0.1819</v>
      </c>
      <c r="K1559" s="6" t="n">
        <v>0.1762</v>
      </c>
      <c r="L1559" s="6" t="n">
        <v>0.1736</v>
      </c>
      <c r="M1559" s="6" t="n">
        <v>0.1623</v>
      </c>
    </row>
    <row r="1560" customFormat="false" ht="12.75" hidden="false" customHeight="false" outlineLevel="0" collapsed="false">
      <c r="A1560" s="5" t="s">
        <v>42</v>
      </c>
      <c r="B1560" s="6" t="n">
        <v>0.1687</v>
      </c>
      <c r="C1560" s="6" t="n">
        <v>0.1821</v>
      </c>
      <c r="D1560" s="6" t="n">
        <v>0.1793</v>
      </c>
      <c r="E1560" s="6" t="n">
        <v>0.1827</v>
      </c>
      <c r="F1560" s="6" t="n">
        <v>0.1749</v>
      </c>
      <c r="G1560" s="6" t="n">
        <v>0.1678</v>
      </c>
      <c r="H1560" s="6" t="n">
        <v>0.1681</v>
      </c>
      <c r="I1560" s="6" t="n">
        <v>0.1711</v>
      </c>
      <c r="J1560" s="6" t="n">
        <v>0.1728</v>
      </c>
      <c r="K1560" s="6" t="n">
        <v>0.1664</v>
      </c>
      <c r="L1560" s="6" t="n">
        <v>0.1714</v>
      </c>
      <c r="M1560" s="6" t="n">
        <v>0.0906</v>
      </c>
    </row>
    <row r="1561" customFormat="false" ht="12.75" hidden="false" customHeight="false" outlineLevel="0" collapsed="false">
      <c r="A1561" s="5" t="s">
        <v>43</v>
      </c>
      <c r="B1561" s="6" t="n">
        <v>0.0622</v>
      </c>
      <c r="C1561" s="6" t="n">
        <v>0.062</v>
      </c>
      <c r="D1561" s="6" t="n">
        <v>0.0617</v>
      </c>
      <c r="E1561" s="6" t="n">
        <v>0.0641</v>
      </c>
      <c r="F1561" s="6" t="n">
        <v>0.0627</v>
      </c>
      <c r="G1561" s="6" t="n">
        <v>0.0621</v>
      </c>
      <c r="H1561" s="6" t="n">
        <v>0.0623</v>
      </c>
      <c r="I1561" s="6" t="n">
        <v>0.0632</v>
      </c>
      <c r="J1561" s="6" t="n">
        <v>0.0638</v>
      </c>
      <c r="K1561" s="6" t="n">
        <v>0.0643</v>
      </c>
      <c r="L1561" s="6" t="n">
        <v>0.0633</v>
      </c>
      <c r="M1561" s="6" t="n">
        <v>0.0623</v>
      </c>
    </row>
    <row r="1562" customFormat="false" ht="12.75" hidden="false" customHeight="false" outlineLevel="0" collapsed="false">
      <c r="A1562" s="5" t="s">
        <v>44</v>
      </c>
      <c r="B1562" s="6" t="n">
        <v>0.0798</v>
      </c>
      <c r="C1562" s="6" t="n">
        <v>0.0791</v>
      </c>
      <c r="D1562" s="6" t="n">
        <v>0.079</v>
      </c>
      <c r="E1562" s="6" t="n">
        <v>0.0807</v>
      </c>
      <c r="F1562" s="6" t="n">
        <v>0.0798</v>
      </c>
      <c r="G1562" s="6" t="n">
        <v>0.0792</v>
      </c>
      <c r="H1562" s="6" t="n">
        <v>0.079</v>
      </c>
      <c r="I1562" s="6" t="n">
        <v>0.0785</v>
      </c>
      <c r="J1562" s="6" t="n">
        <v>0.0804</v>
      </c>
      <c r="K1562" s="6" t="n">
        <v>0.0809</v>
      </c>
      <c r="L1562" s="6" t="n">
        <v>0.0804</v>
      </c>
      <c r="M1562" s="6" t="n">
        <v>0.0799</v>
      </c>
    </row>
    <row r="1564" customFormat="false" ht="12.75" hidden="false" customHeight="false" outlineLevel="0" collapsed="false">
      <c r="A1564" s="0" t="s">
        <v>18</v>
      </c>
      <c r="G1564" s="4" t="s">
        <v>32</v>
      </c>
      <c r="H1564" s="0" t="n">
        <v>25</v>
      </c>
    </row>
    <row r="1565" customFormat="false" ht="12.75" hidden="false" customHeight="false" outlineLevel="0" collapsed="false">
      <c r="A1565" s="0" t="s">
        <v>101</v>
      </c>
      <c r="F1565" s="0" t="s">
        <v>47</v>
      </c>
      <c r="I1565" s="0" t="n">
        <v>19489</v>
      </c>
      <c r="J1565" s="0" t="s">
        <v>48</v>
      </c>
    </row>
    <row r="1566" customFormat="false" ht="12.75" hidden="false" customHeight="false" outlineLevel="0" collapsed="false">
      <c r="A1566" s="0" t="s">
        <v>45</v>
      </c>
      <c r="F1566" s="0" t="s">
        <v>35</v>
      </c>
      <c r="I1566" s="0" t="n">
        <v>31.9</v>
      </c>
      <c r="J1566" s="0" t="s">
        <v>16</v>
      </c>
    </row>
    <row r="1568" customFormat="false" ht="12.75" hidden="false" customHeight="false" outlineLevel="0" collapsed="false">
      <c r="A1568" s="5" t="s">
        <v>36</v>
      </c>
      <c r="B1568" s="5" t="n">
        <v>1</v>
      </c>
      <c r="C1568" s="5" t="n">
        <v>2</v>
      </c>
      <c r="D1568" s="5" t="n">
        <v>3</v>
      </c>
      <c r="E1568" s="5" t="n">
        <v>4</v>
      </c>
      <c r="F1568" s="5" t="n">
        <v>5</v>
      </c>
      <c r="G1568" s="5" t="n">
        <v>6</v>
      </c>
      <c r="H1568" s="5" t="n">
        <v>7</v>
      </c>
      <c r="I1568" s="5" t="n">
        <v>8</v>
      </c>
      <c r="J1568" s="5" t="n">
        <v>9</v>
      </c>
      <c r="K1568" s="5" t="n">
        <v>10</v>
      </c>
      <c r="L1568" s="5" t="n">
        <v>11</v>
      </c>
      <c r="M1568" s="5" t="n">
        <v>12</v>
      </c>
    </row>
    <row r="1569" customFormat="false" ht="12.75" hidden="false" customHeight="false" outlineLevel="0" collapsed="false">
      <c r="A1569" s="5" t="s">
        <v>37</v>
      </c>
      <c r="B1569" s="7" t="n">
        <v>51</v>
      </c>
      <c r="C1569" s="7" t="n">
        <v>66</v>
      </c>
      <c r="D1569" s="7" t="n">
        <v>166</v>
      </c>
      <c r="E1569" s="7" t="n">
        <v>40</v>
      </c>
      <c r="F1569" s="7" t="n">
        <v>52</v>
      </c>
      <c r="G1569" s="7" t="n">
        <v>60</v>
      </c>
      <c r="H1569" s="7" t="n">
        <v>51</v>
      </c>
      <c r="I1569" s="7" t="n">
        <v>159</v>
      </c>
      <c r="J1569" s="7" t="n">
        <v>54</v>
      </c>
      <c r="K1569" s="7" t="n">
        <v>110</v>
      </c>
      <c r="L1569" s="7" t="n">
        <v>50</v>
      </c>
      <c r="M1569" s="7" t="n">
        <v>48</v>
      </c>
    </row>
    <row r="1570" customFormat="false" ht="12.75" hidden="false" customHeight="false" outlineLevel="0" collapsed="false">
      <c r="A1570" s="5" t="s">
        <v>38</v>
      </c>
      <c r="B1570" s="7" t="n">
        <v>50</v>
      </c>
      <c r="C1570" s="7" t="n">
        <v>67</v>
      </c>
      <c r="D1570" s="7" t="n">
        <v>432</v>
      </c>
      <c r="E1570" s="7" t="n">
        <v>56</v>
      </c>
      <c r="F1570" s="7" t="n">
        <v>113</v>
      </c>
      <c r="G1570" s="7" t="n">
        <v>62</v>
      </c>
      <c r="H1570" s="7" t="n">
        <v>43</v>
      </c>
      <c r="I1570" s="7" t="n">
        <v>59</v>
      </c>
      <c r="J1570" s="7" t="n">
        <v>67</v>
      </c>
      <c r="K1570" s="7" t="n">
        <v>44</v>
      </c>
      <c r="L1570" s="7" t="n">
        <v>56</v>
      </c>
      <c r="M1570" s="7" t="n">
        <v>52</v>
      </c>
    </row>
    <row r="1571" customFormat="false" ht="12.75" hidden="false" customHeight="false" outlineLevel="0" collapsed="false">
      <c r="A1571" s="5" t="s">
        <v>39</v>
      </c>
      <c r="B1571" s="7" t="n">
        <v>40</v>
      </c>
      <c r="C1571" s="7" t="n">
        <v>60</v>
      </c>
      <c r="D1571" s="7" t="n">
        <v>95</v>
      </c>
      <c r="E1571" s="7" t="n">
        <v>63</v>
      </c>
      <c r="F1571" s="7" t="n">
        <v>42</v>
      </c>
      <c r="G1571" s="7" t="n">
        <v>145</v>
      </c>
      <c r="H1571" s="7" t="n">
        <v>46</v>
      </c>
      <c r="I1571" s="7" t="n">
        <v>228</v>
      </c>
      <c r="J1571" s="7" t="n">
        <v>89</v>
      </c>
      <c r="K1571" s="7" t="n">
        <v>54</v>
      </c>
      <c r="L1571" s="7" t="n">
        <v>1327</v>
      </c>
      <c r="M1571" s="7" t="n">
        <v>51</v>
      </c>
    </row>
    <row r="1572" customFormat="false" ht="12.75" hidden="false" customHeight="false" outlineLevel="0" collapsed="false">
      <c r="A1572" s="5" t="s">
        <v>40</v>
      </c>
      <c r="B1572" s="7" t="n">
        <v>44</v>
      </c>
      <c r="C1572" s="7" t="n">
        <v>148</v>
      </c>
      <c r="D1572" s="7" t="n">
        <v>36</v>
      </c>
      <c r="E1572" s="7" t="n">
        <v>42</v>
      </c>
      <c r="F1572" s="7" t="n">
        <v>58</v>
      </c>
      <c r="G1572" s="7" t="n">
        <v>41</v>
      </c>
      <c r="H1572" s="7" t="n">
        <v>117</v>
      </c>
      <c r="I1572" s="7" t="n">
        <v>41</v>
      </c>
      <c r="J1572" s="7" t="n">
        <v>100</v>
      </c>
      <c r="K1572" s="7" t="n">
        <v>40</v>
      </c>
      <c r="L1572" s="7" t="n">
        <v>41</v>
      </c>
      <c r="M1572" s="7" t="n">
        <v>46</v>
      </c>
    </row>
    <row r="1573" customFormat="false" ht="12.75" hidden="false" customHeight="false" outlineLevel="0" collapsed="false">
      <c r="A1573" s="5" t="s">
        <v>41</v>
      </c>
      <c r="B1573" s="7" t="n">
        <v>66</v>
      </c>
      <c r="C1573" s="7" t="n">
        <v>404</v>
      </c>
      <c r="D1573" s="7" t="n">
        <v>63</v>
      </c>
      <c r="E1573" s="7" t="n">
        <v>114</v>
      </c>
      <c r="F1573" s="7" t="n">
        <v>60</v>
      </c>
      <c r="G1573" s="7" t="n">
        <v>39</v>
      </c>
      <c r="H1573" s="7" t="n">
        <v>55</v>
      </c>
      <c r="I1573" s="7" t="n">
        <v>92</v>
      </c>
      <c r="J1573" s="7" t="n">
        <v>39</v>
      </c>
      <c r="K1573" s="7" t="n">
        <v>51</v>
      </c>
      <c r="L1573" s="7" t="n">
        <v>52</v>
      </c>
      <c r="M1573" s="7" t="n">
        <v>38</v>
      </c>
    </row>
    <row r="1574" customFormat="false" ht="12.75" hidden="false" customHeight="false" outlineLevel="0" collapsed="false">
      <c r="A1574" s="5" t="s">
        <v>42</v>
      </c>
      <c r="B1574" s="7" t="n">
        <v>67</v>
      </c>
      <c r="C1574" s="7" t="n">
        <v>157</v>
      </c>
      <c r="D1574" s="7" t="n">
        <v>46</v>
      </c>
      <c r="E1574" s="7" t="n">
        <v>48</v>
      </c>
      <c r="F1574" s="7" t="n">
        <v>45</v>
      </c>
      <c r="G1574" s="7" t="n">
        <v>44</v>
      </c>
      <c r="H1574" s="7" t="n">
        <v>203</v>
      </c>
      <c r="I1574" s="7" t="n">
        <v>96</v>
      </c>
      <c r="J1574" s="7" t="n">
        <v>50</v>
      </c>
      <c r="K1574" s="7" t="n">
        <v>1217</v>
      </c>
      <c r="L1574" s="7" t="n">
        <v>60</v>
      </c>
      <c r="M1574" s="7" t="n">
        <v>26</v>
      </c>
    </row>
    <row r="1575" customFormat="false" ht="12.75" hidden="false" customHeight="false" outlineLevel="0" collapsed="false">
      <c r="A1575" s="5" t="s">
        <v>43</v>
      </c>
      <c r="B1575" s="7" t="n">
        <v>6</v>
      </c>
      <c r="C1575" s="7" t="n">
        <v>4</v>
      </c>
      <c r="D1575" s="7" t="n">
        <v>5</v>
      </c>
      <c r="E1575" s="7" t="n">
        <v>7</v>
      </c>
      <c r="F1575" s="7" t="n">
        <v>4</v>
      </c>
      <c r="G1575" s="7" t="n">
        <v>4</v>
      </c>
      <c r="H1575" s="7" t="n">
        <v>6</v>
      </c>
      <c r="I1575" s="7" t="n">
        <v>5</v>
      </c>
      <c r="J1575" s="7" t="n">
        <v>5</v>
      </c>
      <c r="K1575" s="7" t="n">
        <v>5</v>
      </c>
      <c r="L1575" s="7" t="n">
        <v>5</v>
      </c>
      <c r="M1575" s="7" t="n">
        <v>6</v>
      </c>
    </row>
    <row r="1576" customFormat="false" ht="12.75" hidden="false" customHeight="false" outlineLevel="0" collapsed="false">
      <c r="A1576" s="5" t="s">
        <v>44</v>
      </c>
      <c r="B1576" s="7" t="n">
        <v>6</v>
      </c>
      <c r="C1576" s="7" t="n">
        <v>6</v>
      </c>
      <c r="D1576" s="7" t="n">
        <v>5</v>
      </c>
      <c r="E1576" s="7" t="n">
        <v>4</v>
      </c>
      <c r="F1576" s="7" t="n">
        <v>4</v>
      </c>
      <c r="G1576" s="7" t="n">
        <v>7</v>
      </c>
      <c r="H1576" s="7" t="n">
        <v>4</v>
      </c>
      <c r="I1576" s="7" t="n">
        <v>3</v>
      </c>
      <c r="J1576" s="7" t="n">
        <v>5</v>
      </c>
      <c r="K1576" s="7" t="n">
        <v>7</v>
      </c>
      <c r="L1576" s="7" t="n">
        <v>2</v>
      </c>
      <c r="M1576" s="7" t="n">
        <v>5</v>
      </c>
    </row>
    <row r="1578" customFormat="false" ht="12.75" hidden="false" customHeight="false" outlineLevel="0" collapsed="false">
      <c r="A1578" s="0" t="s">
        <v>6</v>
      </c>
      <c r="G1578" s="4" t="s">
        <v>32</v>
      </c>
      <c r="H1578" s="0" t="n">
        <v>0</v>
      </c>
    </row>
    <row r="1579" customFormat="false" ht="12.75" hidden="false" customHeight="false" outlineLevel="0" collapsed="false">
      <c r="A1579" s="0" t="s">
        <v>102</v>
      </c>
      <c r="F1579" s="0" t="s">
        <v>47</v>
      </c>
      <c r="I1579" s="0" t="n">
        <v>19856</v>
      </c>
      <c r="J1579" s="0" t="s">
        <v>48</v>
      </c>
    </row>
    <row r="1580" customFormat="false" ht="12.75" hidden="false" customHeight="false" outlineLevel="0" collapsed="false">
      <c r="A1580" s="0" t="s">
        <v>34</v>
      </c>
      <c r="F1580" s="0" t="s">
        <v>35</v>
      </c>
      <c r="I1580" s="0" t="n">
        <v>31.7</v>
      </c>
      <c r="J1580" s="0" t="s">
        <v>16</v>
      </c>
    </row>
    <row r="1582" customFormat="false" ht="12.75" hidden="false" customHeight="false" outlineLevel="0" collapsed="false">
      <c r="A1582" s="5" t="s">
        <v>36</v>
      </c>
      <c r="B1582" s="5" t="n">
        <v>1</v>
      </c>
      <c r="C1582" s="5" t="n">
        <v>2</v>
      </c>
      <c r="D1582" s="5" t="n">
        <v>3</v>
      </c>
      <c r="E1582" s="5" t="n">
        <v>4</v>
      </c>
      <c r="F1582" s="5" t="n">
        <v>5</v>
      </c>
      <c r="G1582" s="5" t="n">
        <v>6</v>
      </c>
      <c r="H1582" s="5" t="n">
        <v>7</v>
      </c>
      <c r="I1582" s="5" t="n">
        <v>8</v>
      </c>
      <c r="J1582" s="5" t="n">
        <v>9</v>
      </c>
      <c r="K1582" s="5" t="n">
        <v>10</v>
      </c>
      <c r="L1582" s="5" t="n">
        <v>11</v>
      </c>
      <c r="M1582" s="5" t="n">
        <v>12</v>
      </c>
    </row>
    <row r="1583" customFormat="false" ht="12.75" hidden="false" customHeight="false" outlineLevel="0" collapsed="false">
      <c r="A1583" s="5" t="s">
        <v>37</v>
      </c>
      <c r="B1583" s="6" t="n">
        <v>0.1984</v>
      </c>
      <c r="C1583" s="6" t="n">
        <v>0.1684</v>
      </c>
      <c r="D1583" s="6" t="n">
        <v>0.1468</v>
      </c>
      <c r="E1583" s="6" t="n">
        <v>0.166</v>
      </c>
      <c r="F1583" s="6" t="n">
        <v>0.1638</v>
      </c>
      <c r="G1583" s="6" t="n">
        <v>0.1667</v>
      </c>
      <c r="H1583" s="6" t="n">
        <v>0.1695</v>
      </c>
      <c r="I1583" s="6" t="n">
        <v>0.1683</v>
      </c>
      <c r="J1583" s="6" t="n">
        <v>0.1735</v>
      </c>
      <c r="K1583" s="6" t="n">
        <v>0.167</v>
      </c>
      <c r="L1583" s="6" t="n">
        <v>0.1574</v>
      </c>
      <c r="M1583" s="6" t="n">
        <v>0.1596</v>
      </c>
    </row>
    <row r="1584" customFormat="false" ht="12.75" hidden="false" customHeight="false" outlineLevel="0" collapsed="false">
      <c r="A1584" s="5" t="s">
        <v>38</v>
      </c>
      <c r="B1584" s="6" t="n">
        <v>0.1779</v>
      </c>
      <c r="C1584" s="6" t="n">
        <v>0.1596</v>
      </c>
      <c r="D1584" s="6" t="n">
        <v>0.1523</v>
      </c>
      <c r="E1584" s="6" t="n">
        <v>0.1502</v>
      </c>
      <c r="F1584" s="6" t="n">
        <v>0.1541</v>
      </c>
      <c r="G1584" s="6" t="n">
        <v>0.1556</v>
      </c>
      <c r="H1584" s="6" t="n">
        <v>0.1614</v>
      </c>
      <c r="I1584" s="6" t="n">
        <v>0.1575</v>
      </c>
      <c r="J1584" s="6" t="n">
        <v>0.1575</v>
      </c>
      <c r="K1584" s="6" t="n">
        <v>0.1558</v>
      </c>
      <c r="L1584" s="6" t="n">
        <v>0.1584</v>
      </c>
      <c r="M1584" s="6" t="n">
        <v>0.1532</v>
      </c>
    </row>
    <row r="1585" customFormat="false" ht="12.75" hidden="false" customHeight="false" outlineLevel="0" collapsed="false">
      <c r="A1585" s="5" t="s">
        <v>39</v>
      </c>
      <c r="B1585" s="6" t="n">
        <v>0.1711</v>
      </c>
      <c r="C1585" s="6" t="n">
        <v>0.1618</v>
      </c>
      <c r="D1585" s="6" t="n">
        <v>0.1611</v>
      </c>
      <c r="E1585" s="6" t="n">
        <v>0.1593</v>
      </c>
      <c r="F1585" s="6" t="n">
        <v>0.157</v>
      </c>
      <c r="G1585" s="6" t="n">
        <v>0.1661</v>
      </c>
      <c r="H1585" s="6" t="n">
        <v>0.166</v>
      </c>
      <c r="I1585" s="6" t="n">
        <v>0.1637</v>
      </c>
      <c r="J1585" s="6" t="n">
        <v>0.1662</v>
      </c>
      <c r="K1585" s="6" t="n">
        <v>0.1625</v>
      </c>
      <c r="L1585" s="6" t="n">
        <v>0.1683</v>
      </c>
      <c r="M1585" s="6" t="n">
        <v>0.1716</v>
      </c>
    </row>
    <row r="1586" customFormat="false" ht="12.75" hidden="false" customHeight="false" outlineLevel="0" collapsed="false">
      <c r="A1586" s="5" t="s">
        <v>40</v>
      </c>
      <c r="B1586" s="6" t="n">
        <v>0.1678</v>
      </c>
      <c r="C1586" s="6" t="n">
        <v>0.1601</v>
      </c>
      <c r="D1586" s="6" t="n">
        <v>0.1511</v>
      </c>
      <c r="E1586" s="6" t="n">
        <v>0.1498</v>
      </c>
      <c r="F1586" s="6" t="n">
        <v>0.149</v>
      </c>
      <c r="G1586" s="6" t="n">
        <v>0.1446</v>
      </c>
      <c r="H1586" s="6" t="n">
        <v>0.1504</v>
      </c>
      <c r="I1586" s="6" t="n">
        <v>0.1482</v>
      </c>
      <c r="J1586" s="6" t="n">
        <v>0.1492</v>
      </c>
      <c r="K1586" s="6" t="n">
        <v>0.1627</v>
      </c>
      <c r="L1586" s="6" t="n">
        <v>0.1503</v>
      </c>
      <c r="M1586" s="6" t="n">
        <v>0.1565</v>
      </c>
    </row>
    <row r="1587" customFormat="false" ht="12.75" hidden="false" customHeight="false" outlineLevel="0" collapsed="false">
      <c r="A1587" s="5" t="s">
        <v>41</v>
      </c>
      <c r="B1587" s="6" t="n">
        <v>0.1824</v>
      </c>
      <c r="C1587" s="6" t="n">
        <v>0.1893</v>
      </c>
      <c r="D1587" s="6" t="n">
        <v>0.1873</v>
      </c>
      <c r="E1587" s="6" t="n">
        <v>0.183</v>
      </c>
      <c r="F1587" s="6" t="n">
        <v>0.1806</v>
      </c>
      <c r="G1587" s="6" t="n">
        <v>0.1812</v>
      </c>
      <c r="H1587" s="6" t="n">
        <v>0.1739</v>
      </c>
      <c r="I1587" s="6" t="n">
        <v>0.1815</v>
      </c>
      <c r="J1587" s="6" t="n">
        <v>0.1802</v>
      </c>
      <c r="K1587" s="6" t="n">
        <v>0.1762</v>
      </c>
      <c r="L1587" s="6" t="n">
        <v>0.1715</v>
      </c>
      <c r="M1587" s="6" t="n">
        <v>0.1604</v>
      </c>
    </row>
    <row r="1588" customFormat="false" ht="12.75" hidden="false" customHeight="false" outlineLevel="0" collapsed="false">
      <c r="A1588" s="5" t="s">
        <v>42</v>
      </c>
      <c r="B1588" s="6" t="n">
        <v>0.1669</v>
      </c>
      <c r="C1588" s="6" t="n">
        <v>0.18</v>
      </c>
      <c r="D1588" s="6" t="n">
        <v>0.1789</v>
      </c>
      <c r="E1588" s="6" t="n">
        <v>0.1811</v>
      </c>
      <c r="F1588" s="6" t="n">
        <v>0.1742</v>
      </c>
      <c r="G1588" s="6" t="n">
        <v>0.1685</v>
      </c>
      <c r="H1588" s="6" t="n">
        <v>0.1681</v>
      </c>
      <c r="I1588" s="6" t="n">
        <v>0.1702</v>
      </c>
      <c r="J1588" s="6" t="n">
        <v>0.1715</v>
      </c>
      <c r="K1588" s="6" t="n">
        <v>0.1656</v>
      </c>
      <c r="L1588" s="6" t="n">
        <v>0.1695</v>
      </c>
      <c r="M1588" s="6" t="n">
        <v>0.0891</v>
      </c>
    </row>
    <row r="1589" customFormat="false" ht="12.75" hidden="false" customHeight="false" outlineLevel="0" collapsed="false">
      <c r="A1589" s="5" t="s">
        <v>43</v>
      </c>
      <c r="B1589" s="6" t="n">
        <v>0.0601</v>
      </c>
      <c r="C1589" s="6" t="n">
        <v>0.0609</v>
      </c>
      <c r="D1589" s="6" t="n">
        <v>0.0614</v>
      </c>
      <c r="E1589" s="6" t="n">
        <v>0.0616</v>
      </c>
      <c r="F1589" s="6" t="n">
        <v>0.061</v>
      </c>
      <c r="G1589" s="6" t="n">
        <v>0.0621</v>
      </c>
      <c r="H1589" s="6" t="n">
        <v>0.0622</v>
      </c>
      <c r="I1589" s="6" t="n">
        <v>0.0617</v>
      </c>
      <c r="J1589" s="6" t="n">
        <v>0.0615</v>
      </c>
      <c r="K1589" s="6" t="n">
        <v>0.063</v>
      </c>
      <c r="L1589" s="6" t="n">
        <v>0.0615</v>
      </c>
      <c r="M1589" s="6" t="n">
        <v>0.0599</v>
      </c>
    </row>
    <row r="1590" customFormat="false" ht="12.75" hidden="false" customHeight="false" outlineLevel="0" collapsed="false">
      <c r="A1590" s="5" t="s">
        <v>44</v>
      </c>
      <c r="B1590" s="6" t="n">
        <v>0.0775</v>
      </c>
      <c r="C1590" s="6" t="n">
        <v>0.0779</v>
      </c>
      <c r="D1590" s="6" t="n">
        <v>0.0783</v>
      </c>
      <c r="E1590" s="6" t="n">
        <v>0.078</v>
      </c>
      <c r="F1590" s="6" t="n">
        <v>0.0779</v>
      </c>
      <c r="G1590" s="6" t="n">
        <v>0.0788</v>
      </c>
      <c r="H1590" s="6" t="n">
        <v>0.0786</v>
      </c>
      <c r="I1590" s="6" t="n">
        <v>0.077</v>
      </c>
      <c r="J1590" s="6" t="n">
        <v>0.078</v>
      </c>
      <c r="K1590" s="6" t="n">
        <v>0.0795</v>
      </c>
      <c r="L1590" s="6" t="n">
        <v>0.0783</v>
      </c>
      <c r="M1590" s="6" t="n">
        <v>0.0775</v>
      </c>
    </row>
    <row r="1592" customFormat="false" ht="12.75" hidden="false" customHeight="false" outlineLevel="0" collapsed="false">
      <c r="A1592" s="0" t="s">
        <v>18</v>
      </c>
      <c r="G1592" s="4" t="s">
        <v>32</v>
      </c>
      <c r="H1592" s="0" t="n">
        <v>25</v>
      </c>
    </row>
    <row r="1593" customFormat="false" ht="12.75" hidden="false" customHeight="false" outlineLevel="0" collapsed="false">
      <c r="A1593" s="0" t="s">
        <v>102</v>
      </c>
      <c r="F1593" s="0" t="s">
        <v>47</v>
      </c>
      <c r="I1593" s="0" t="n">
        <v>19850</v>
      </c>
      <c r="J1593" s="0" t="s">
        <v>48</v>
      </c>
    </row>
    <row r="1594" customFormat="false" ht="12.75" hidden="false" customHeight="false" outlineLevel="0" collapsed="false">
      <c r="A1594" s="0" t="s">
        <v>45</v>
      </c>
      <c r="F1594" s="0" t="s">
        <v>35</v>
      </c>
      <c r="I1594" s="0" t="n">
        <v>31.8</v>
      </c>
      <c r="J1594" s="0" t="s">
        <v>16</v>
      </c>
    </row>
    <row r="1596" customFormat="false" ht="12.75" hidden="false" customHeight="false" outlineLevel="0" collapsed="false">
      <c r="A1596" s="5" t="s">
        <v>36</v>
      </c>
      <c r="B1596" s="5" t="n">
        <v>1</v>
      </c>
      <c r="C1596" s="5" t="n">
        <v>2</v>
      </c>
      <c r="D1596" s="5" t="n">
        <v>3</v>
      </c>
      <c r="E1596" s="5" t="n">
        <v>4</v>
      </c>
      <c r="F1596" s="5" t="n">
        <v>5</v>
      </c>
      <c r="G1596" s="5" t="n">
        <v>6</v>
      </c>
      <c r="H1596" s="5" t="n">
        <v>7</v>
      </c>
      <c r="I1596" s="5" t="n">
        <v>8</v>
      </c>
      <c r="J1596" s="5" t="n">
        <v>9</v>
      </c>
      <c r="K1596" s="5" t="n">
        <v>10</v>
      </c>
      <c r="L1596" s="5" t="n">
        <v>11</v>
      </c>
      <c r="M1596" s="5" t="n">
        <v>12</v>
      </c>
    </row>
    <row r="1597" customFormat="false" ht="12.75" hidden="false" customHeight="false" outlineLevel="0" collapsed="false">
      <c r="A1597" s="5" t="s">
        <v>37</v>
      </c>
      <c r="B1597" s="7" t="n">
        <v>48</v>
      </c>
      <c r="C1597" s="7" t="n">
        <v>64</v>
      </c>
      <c r="D1597" s="7" t="n">
        <v>166</v>
      </c>
      <c r="E1597" s="7" t="n">
        <v>41</v>
      </c>
      <c r="F1597" s="7" t="n">
        <v>54</v>
      </c>
      <c r="G1597" s="7" t="n">
        <v>62</v>
      </c>
      <c r="H1597" s="7" t="n">
        <v>48</v>
      </c>
      <c r="I1597" s="7" t="n">
        <v>165</v>
      </c>
      <c r="J1597" s="7" t="n">
        <v>53</v>
      </c>
      <c r="K1597" s="7" t="n">
        <v>107</v>
      </c>
      <c r="L1597" s="7" t="n">
        <v>49</v>
      </c>
      <c r="M1597" s="7" t="n">
        <v>45</v>
      </c>
    </row>
    <row r="1598" customFormat="false" ht="12.75" hidden="false" customHeight="false" outlineLevel="0" collapsed="false">
      <c r="A1598" s="5" t="s">
        <v>38</v>
      </c>
      <c r="B1598" s="7" t="n">
        <v>46</v>
      </c>
      <c r="C1598" s="7" t="n">
        <v>68</v>
      </c>
      <c r="D1598" s="7" t="n">
        <v>431</v>
      </c>
      <c r="E1598" s="7" t="n">
        <v>60</v>
      </c>
      <c r="F1598" s="7" t="n">
        <v>111</v>
      </c>
      <c r="G1598" s="7" t="n">
        <v>60</v>
      </c>
      <c r="H1598" s="7" t="n">
        <v>39</v>
      </c>
      <c r="I1598" s="7" t="n">
        <v>57</v>
      </c>
      <c r="J1598" s="7" t="n">
        <v>73</v>
      </c>
      <c r="K1598" s="7" t="n">
        <v>40</v>
      </c>
      <c r="L1598" s="7" t="n">
        <v>56</v>
      </c>
      <c r="M1598" s="7" t="n">
        <v>49</v>
      </c>
    </row>
    <row r="1599" customFormat="false" ht="12.75" hidden="false" customHeight="false" outlineLevel="0" collapsed="false">
      <c r="A1599" s="5" t="s">
        <v>39</v>
      </c>
      <c r="B1599" s="7" t="n">
        <v>37</v>
      </c>
      <c r="C1599" s="7" t="n">
        <v>63</v>
      </c>
      <c r="D1599" s="7" t="n">
        <v>93</v>
      </c>
      <c r="E1599" s="7" t="n">
        <v>64</v>
      </c>
      <c r="F1599" s="7" t="n">
        <v>43</v>
      </c>
      <c r="G1599" s="7" t="n">
        <v>148</v>
      </c>
      <c r="H1599" s="7" t="n">
        <v>49</v>
      </c>
      <c r="I1599" s="7" t="n">
        <v>226</v>
      </c>
      <c r="J1599" s="7" t="n">
        <v>89</v>
      </c>
      <c r="K1599" s="7" t="n">
        <v>58</v>
      </c>
      <c r="L1599" s="7" t="n">
        <v>1338</v>
      </c>
      <c r="M1599" s="7" t="n">
        <v>51</v>
      </c>
    </row>
    <row r="1600" customFormat="false" ht="12.75" hidden="false" customHeight="false" outlineLevel="0" collapsed="false">
      <c r="A1600" s="5" t="s">
        <v>40</v>
      </c>
      <c r="B1600" s="7" t="n">
        <v>45</v>
      </c>
      <c r="C1600" s="7" t="n">
        <v>143</v>
      </c>
      <c r="D1600" s="7" t="n">
        <v>37</v>
      </c>
      <c r="E1600" s="7" t="n">
        <v>48</v>
      </c>
      <c r="F1600" s="7" t="n">
        <v>61</v>
      </c>
      <c r="G1600" s="7" t="n">
        <v>43</v>
      </c>
      <c r="H1600" s="7" t="n">
        <v>113</v>
      </c>
      <c r="I1600" s="7" t="n">
        <v>40</v>
      </c>
      <c r="J1600" s="7" t="n">
        <v>96</v>
      </c>
      <c r="K1600" s="7" t="n">
        <v>37</v>
      </c>
      <c r="L1600" s="7" t="n">
        <v>42</v>
      </c>
      <c r="M1600" s="7" t="n">
        <v>42</v>
      </c>
    </row>
    <row r="1601" customFormat="false" ht="12.75" hidden="false" customHeight="false" outlineLevel="0" collapsed="false">
      <c r="A1601" s="5" t="s">
        <v>41</v>
      </c>
      <c r="B1601" s="7" t="n">
        <v>61</v>
      </c>
      <c r="C1601" s="7" t="n">
        <v>408</v>
      </c>
      <c r="D1601" s="7" t="n">
        <v>63</v>
      </c>
      <c r="E1601" s="7" t="n">
        <v>117</v>
      </c>
      <c r="F1601" s="7" t="n">
        <v>59</v>
      </c>
      <c r="G1601" s="7" t="n">
        <v>41</v>
      </c>
      <c r="H1601" s="7" t="n">
        <v>59</v>
      </c>
      <c r="I1601" s="7" t="n">
        <v>100</v>
      </c>
      <c r="J1601" s="7" t="n">
        <v>40</v>
      </c>
      <c r="K1601" s="7" t="n">
        <v>49</v>
      </c>
      <c r="L1601" s="7" t="n">
        <v>55</v>
      </c>
      <c r="M1601" s="7" t="n">
        <v>40</v>
      </c>
    </row>
    <row r="1602" customFormat="false" ht="12.75" hidden="false" customHeight="false" outlineLevel="0" collapsed="false">
      <c r="A1602" s="5" t="s">
        <v>42</v>
      </c>
      <c r="B1602" s="7" t="n">
        <v>65</v>
      </c>
      <c r="C1602" s="7" t="n">
        <v>153</v>
      </c>
      <c r="D1602" s="7" t="n">
        <v>48</v>
      </c>
      <c r="E1602" s="7" t="n">
        <v>45</v>
      </c>
      <c r="F1602" s="7" t="n">
        <v>46</v>
      </c>
      <c r="G1602" s="7" t="n">
        <v>45</v>
      </c>
      <c r="H1602" s="7" t="n">
        <v>191</v>
      </c>
      <c r="I1602" s="7" t="n">
        <v>96</v>
      </c>
      <c r="J1602" s="7" t="n">
        <v>51</v>
      </c>
      <c r="K1602" s="7" t="n">
        <v>1221</v>
      </c>
      <c r="L1602" s="7" t="n">
        <v>59</v>
      </c>
      <c r="M1602" s="7" t="n">
        <v>24</v>
      </c>
    </row>
    <row r="1603" customFormat="false" ht="12.75" hidden="false" customHeight="false" outlineLevel="0" collapsed="false">
      <c r="A1603" s="5" t="s">
        <v>43</v>
      </c>
      <c r="B1603" s="7" t="n">
        <v>5</v>
      </c>
      <c r="C1603" s="7" t="n">
        <v>5</v>
      </c>
      <c r="D1603" s="7" t="n">
        <v>3</v>
      </c>
      <c r="E1603" s="7" t="n">
        <v>6</v>
      </c>
      <c r="F1603" s="7" t="n">
        <v>6</v>
      </c>
      <c r="G1603" s="7" t="n">
        <v>2</v>
      </c>
      <c r="H1603" s="7" t="n">
        <v>5</v>
      </c>
      <c r="I1603" s="7" t="n">
        <v>5</v>
      </c>
      <c r="J1603" s="7" t="n">
        <v>6</v>
      </c>
      <c r="K1603" s="7" t="n">
        <v>2</v>
      </c>
      <c r="L1603" s="7" t="n">
        <v>4</v>
      </c>
      <c r="M1603" s="7" t="n">
        <v>3</v>
      </c>
    </row>
    <row r="1604" customFormat="false" ht="12.75" hidden="false" customHeight="false" outlineLevel="0" collapsed="false">
      <c r="A1604" s="5" t="s">
        <v>44</v>
      </c>
      <c r="B1604" s="7" t="n">
        <v>2</v>
      </c>
      <c r="C1604" s="7" t="n">
        <v>6</v>
      </c>
      <c r="D1604" s="7" t="n">
        <v>5</v>
      </c>
      <c r="E1604" s="7" t="n">
        <v>8</v>
      </c>
      <c r="F1604" s="7" t="n">
        <v>5</v>
      </c>
      <c r="G1604" s="7" t="n">
        <v>5</v>
      </c>
      <c r="H1604" s="7" t="n">
        <v>10</v>
      </c>
      <c r="I1604" s="7" t="n">
        <v>5</v>
      </c>
      <c r="J1604" s="7" t="n">
        <v>6</v>
      </c>
      <c r="K1604" s="7" t="n">
        <v>6</v>
      </c>
      <c r="L1604" s="7" t="n">
        <v>3</v>
      </c>
      <c r="M1604" s="7" t="n">
        <v>4</v>
      </c>
    </row>
    <row r="1606" customFormat="false" ht="12.75" hidden="false" customHeight="false" outlineLevel="0" collapsed="false">
      <c r="A1606" s="0" t="s">
        <v>6</v>
      </c>
      <c r="G1606" s="4" t="s">
        <v>32</v>
      </c>
      <c r="H1606" s="0" t="n">
        <v>0</v>
      </c>
    </row>
    <row r="1607" customFormat="false" ht="12.75" hidden="false" customHeight="false" outlineLevel="0" collapsed="false">
      <c r="A1607" s="0" t="s">
        <v>103</v>
      </c>
      <c r="F1607" s="0" t="s">
        <v>47</v>
      </c>
      <c r="I1607" s="0" t="n">
        <v>20217</v>
      </c>
      <c r="J1607" s="0" t="s">
        <v>48</v>
      </c>
    </row>
    <row r="1608" customFormat="false" ht="12.75" hidden="false" customHeight="false" outlineLevel="0" collapsed="false">
      <c r="A1608" s="0" t="s">
        <v>34</v>
      </c>
      <c r="F1608" s="0" t="s">
        <v>35</v>
      </c>
      <c r="I1608" s="0" t="n">
        <v>31.8</v>
      </c>
      <c r="J1608" s="0" t="s">
        <v>16</v>
      </c>
    </row>
    <row r="1610" customFormat="false" ht="12.75" hidden="false" customHeight="false" outlineLevel="0" collapsed="false">
      <c r="A1610" s="5" t="s">
        <v>36</v>
      </c>
      <c r="B1610" s="5" t="n">
        <v>1</v>
      </c>
      <c r="C1610" s="5" t="n">
        <v>2</v>
      </c>
      <c r="D1610" s="5" t="n">
        <v>3</v>
      </c>
      <c r="E1610" s="5" t="n">
        <v>4</v>
      </c>
      <c r="F1610" s="5" t="n">
        <v>5</v>
      </c>
      <c r="G1610" s="5" t="n">
        <v>6</v>
      </c>
      <c r="H1610" s="5" t="n">
        <v>7</v>
      </c>
      <c r="I1610" s="5" t="n">
        <v>8</v>
      </c>
      <c r="J1610" s="5" t="n">
        <v>9</v>
      </c>
      <c r="K1610" s="5" t="n">
        <v>10</v>
      </c>
      <c r="L1610" s="5" t="n">
        <v>11</v>
      </c>
      <c r="M1610" s="5" t="n">
        <v>12</v>
      </c>
    </row>
    <row r="1611" customFormat="false" ht="12.75" hidden="false" customHeight="false" outlineLevel="0" collapsed="false">
      <c r="A1611" s="5" t="s">
        <v>37</v>
      </c>
      <c r="B1611" s="6" t="n">
        <v>0.1986</v>
      </c>
      <c r="C1611" s="6" t="n">
        <v>0.1686</v>
      </c>
      <c r="D1611" s="6" t="n">
        <v>0.1461</v>
      </c>
      <c r="E1611" s="6" t="n">
        <v>0.1653</v>
      </c>
      <c r="F1611" s="6" t="n">
        <v>0.1644</v>
      </c>
      <c r="G1611" s="6" t="n">
        <v>0.1653</v>
      </c>
      <c r="H1611" s="6" t="n">
        <v>0.17</v>
      </c>
      <c r="I1611" s="6" t="n">
        <v>0.1678</v>
      </c>
      <c r="J1611" s="6" t="n">
        <v>0.1742</v>
      </c>
      <c r="K1611" s="6" t="n">
        <v>0.1699</v>
      </c>
      <c r="L1611" s="6" t="n">
        <v>0.156</v>
      </c>
      <c r="M1611" s="6" t="n">
        <v>0.1607</v>
      </c>
    </row>
    <row r="1612" customFormat="false" ht="12.75" hidden="false" customHeight="false" outlineLevel="0" collapsed="false">
      <c r="A1612" s="5" t="s">
        <v>38</v>
      </c>
      <c r="B1612" s="6" t="n">
        <v>0.1784</v>
      </c>
      <c r="C1612" s="6" t="n">
        <v>0.1596</v>
      </c>
      <c r="D1612" s="6" t="n">
        <v>0.1526</v>
      </c>
      <c r="E1612" s="6" t="n">
        <v>0.1502</v>
      </c>
      <c r="F1612" s="6" t="n">
        <v>0.1554</v>
      </c>
      <c r="G1612" s="6" t="n">
        <v>0.1546</v>
      </c>
      <c r="H1612" s="6" t="n">
        <v>0.1619</v>
      </c>
      <c r="I1612" s="6" t="n">
        <v>0.1591</v>
      </c>
      <c r="J1612" s="6" t="n">
        <v>0.1586</v>
      </c>
      <c r="K1612" s="6" t="n">
        <v>0.1574</v>
      </c>
      <c r="L1612" s="6" t="n">
        <v>0.1575</v>
      </c>
      <c r="M1612" s="6" t="n">
        <v>0.1545</v>
      </c>
    </row>
    <row r="1613" customFormat="false" ht="12.75" hidden="false" customHeight="false" outlineLevel="0" collapsed="false">
      <c r="A1613" s="5" t="s">
        <v>39</v>
      </c>
      <c r="B1613" s="6" t="n">
        <v>0.1724</v>
      </c>
      <c r="C1613" s="6" t="n">
        <v>0.162</v>
      </c>
      <c r="D1613" s="6" t="n">
        <v>0.1616</v>
      </c>
      <c r="E1613" s="6" t="n">
        <v>0.16</v>
      </c>
      <c r="F1613" s="6" t="n">
        <v>0.1582</v>
      </c>
      <c r="G1613" s="6" t="n">
        <v>0.1653</v>
      </c>
      <c r="H1613" s="6" t="n">
        <v>0.1655</v>
      </c>
      <c r="I1613" s="6" t="n">
        <v>0.165</v>
      </c>
      <c r="J1613" s="6" t="n">
        <v>0.1674</v>
      </c>
      <c r="K1613" s="6" t="n">
        <v>0.1639</v>
      </c>
      <c r="L1613" s="6" t="n">
        <v>0.1675</v>
      </c>
      <c r="M1613" s="6" t="n">
        <v>0.1739</v>
      </c>
    </row>
    <row r="1614" customFormat="false" ht="12.75" hidden="false" customHeight="false" outlineLevel="0" collapsed="false">
      <c r="A1614" s="5" t="s">
        <v>40</v>
      </c>
      <c r="B1614" s="6" t="n">
        <v>0.1687</v>
      </c>
      <c r="C1614" s="6" t="n">
        <v>0.16</v>
      </c>
      <c r="D1614" s="6" t="n">
        <v>0.1515</v>
      </c>
      <c r="E1614" s="6" t="n">
        <v>0.1504</v>
      </c>
      <c r="F1614" s="6" t="n">
        <v>0.1513</v>
      </c>
      <c r="G1614" s="6" t="n">
        <v>0.1441</v>
      </c>
      <c r="H1614" s="6" t="n">
        <v>0.1502</v>
      </c>
      <c r="I1614" s="6" t="n">
        <v>0.1495</v>
      </c>
      <c r="J1614" s="6" t="n">
        <v>0.1504</v>
      </c>
      <c r="K1614" s="6" t="n">
        <v>0.1649</v>
      </c>
      <c r="L1614" s="6" t="n">
        <v>0.1504</v>
      </c>
      <c r="M1614" s="6" t="n">
        <v>0.1606</v>
      </c>
    </row>
    <row r="1615" customFormat="false" ht="12.75" hidden="false" customHeight="false" outlineLevel="0" collapsed="false">
      <c r="A1615" s="5" t="s">
        <v>41</v>
      </c>
      <c r="B1615" s="6" t="n">
        <v>0.1818</v>
      </c>
      <c r="C1615" s="6" t="n">
        <v>0.1879</v>
      </c>
      <c r="D1615" s="6" t="n">
        <v>0.1866</v>
      </c>
      <c r="E1615" s="6" t="n">
        <v>0.1825</v>
      </c>
      <c r="F1615" s="6" t="n">
        <v>0.1806</v>
      </c>
      <c r="G1615" s="6" t="n">
        <v>0.1782</v>
      </c>
      <c r="H1615" s="6" t="n">
        <v>0.1729</v>
      </c>
      <c r="I1615" s="6" t="n">
        <v>0.182</v>
      </c>
      <c r="J1615" s="6" t="n">
        <v>0.1797</v>
      </c>
      <c r="K1615" s="6" t="n">
        <v>0.1734</v>
      </c>
      <c r="L1615" s="6" t="n">
        <v>0.1723</v>
      </c>
      <c r="M1615" s="6" t="n">
        <v>0.1606</v>
      </c>
    </row>
    <row r="1616" customFormat="false" ht="12.75" hidden="false" customHeight="false" outlineLevel="0" collapsed="false">
      <c r="A1616" s="5" t="s">
        <v>42</v>
      </c>
      <c r="B1616" s="6" t="n">
        <v>0.1665</v>
      </c>
      <c r="C1616" s="6" t="n">
        <v>0.179</v>
      </c>
      <c r="D1616" s="6" t="n">
        <v>0.1788</v>
      </c>
      <c r="E1616" s="6" t="n">
        <v>0.1799</v>
      </c>
      <c r="F1616" s="6" t="n">
        <v>0.174</v>
      </c>
      <c r="G1616" s="6" t="n">
        <v>0.1658</v>
      </c>
      <c r="H1616" s="6" t="n">
        <v>0.1674</v>
      </c>
      <c r="I1616" s="6" t="n">
        <v>0.1718</v>
      </c>
      <c r="J1616" s="6" t="n">
        <v>0.1712</v>
      </c>
      <c r="K1616" s="6" t="n">
        <v>0.1634</v>
      </c>
      <c r="L1616" s="6" t="n">
        <v>0.1712</v>
      </c>
      <c r="M1616" s="6" t="n">
        <v>0.0883</v>
      </c>
    </row>
    <row r="1617" customFormat="false" ht="12.75" hidden="false" customHeight="false" outlineLevel="0" collapsed="false">
      <c r="A1617" s="5" t="s">
        <v>43</v>
      </c>
      <c r="B1617" s="6" t="n">
        <v>0.0606</v>
      </c>
      <c r="C1617" s="6" t="n">
        <v>0.0603</v>
      </c>
      <c r="D1617" s="6" t="n">
        <v>0.0615</v>
      </c>
      <c r="E1617" s="6" t="n">
        <v>0.0612</v>
      </c>
      <c r="F1617" s="6" t="n">
        <v>0.0614</v>
      </c>
      <c r="G1617" s="6" t="n">
        <v>0.0607</v>
      </c>
      <c r="H1617" s="6" t="n">
        <v>0.0619</v>
      </c>
      <c r="I1617" s="6" t="n">
        <v>0.0629</v>
      </c>
      <c r="J1617" s="6" t="n">
        <v>0.0614</v>
      </c>
      <c r="K1617" s="6" t="n">
        <v>0.0619</v>
      </c>
      <c r="L1617" s="6" t="n">
        <v>0.0625</v>
      </c>
      <c r="M1617" s="6" t="n">
        <v>0.0601</v>
      </c>
    </row>
    <row r="1618" customFormat="false" ht="12.75" hidden="false" customHeight="false" outlineLevel="0" collapsed="false">
      <c r="A1618" s="5" t="s">
        <v>44</v>
      </c>
      <c r="B1618" s="6" t="n">
        <v>0.0781</v>
      </c>
      <c r="C1618" s="6" t="n">
        <v>0.0774</v>
      </c>
      <c r="D1618" s="6" t="n">
        <v>0.0785</v>
      </c>
      <c r="E1618" s="6" t="n">
        <v>0.0776</v>
      </c>
      <c r="F1618" s="6" t="n">
        <v>0.0783</v>
      </c>
      <c r="G1618" s="6" t="n">
        <v>0.0777</v>
      </c>
      <c r="H1618" s="6" t="n">
        <v>0.0785</v>
      </c>
      <c r="I1618" s="6" t="n">
        <v>0.0783</v>
      </c>
      <c r="J1618" s="6" t="n">
        <v>0.0781</v>
      </c>
      <c r="K1618" s="6" t="n">
        <v>0.0787</v>
      </c>
      <c r="L1618" s="6" t="n">
        <v>0.0795</v>
      </c>
      <c r="M1618" s="6" t="n">
        <v>0.0778</v>
      </c>
    </row>
    <row r="1620" customFormat="false" ht="12.75" hidden="false" customHeight="false" outlineLevel="0" collapsed="false">
      <c r="A1620" s="0" t="s">
        <v>18</v>
      </c>
      <c r="G1620" s="4" t="s">
        <v>32</v>
      </c>
      <c r="H1620" s="0" t="n">
        <v>25</v>
      </c>
    </row>
    <row r="1621" customFormat="false" ht="12.75" hidden="false" customHeight="false" outlineLevel="0" collapsed="false">
      <c r="A1621" s="0" t="s">
        <v>103</v>
      </c>
      <c r="F1621" s="0" t="s">
        <v>47</v>
      </c>
      <c r="I1621" s="0" t="n">
        <v>20210</v>
      </c>
      <c r="J1621" s="0" t="s">
        <v>48</v>
      </c>
    </row>
    <row r="1622" customFormat="false" ht="12.75" hidden="false" customHeight="false" outlineLevel="0" collapsed="false">
      <c r="A1622" s="0" t="s">
        <v>45</v>
      </c>
      <c r="F1622" s="0" t="s">
        <v>35</v>
      </c>
      <c r="I1622" s="0" t="n">
        <v>31.7</v>
      </c>
      <c r="J1622" s="0" t="s">
        <v>16</v>
      </c>
    </row>
    <row r="1624" customFormat="false" ht="12.75" hidden="false" customHeight="false" outlineLevel="0" collapsed="false">
      <c r="A1624" s="5" t="s">
        <v>36</v>
      </c>
      <c r="B1624" s="5" t="n">
        <v>1</v>
      </c>
      <c r="C1624" s="5" t="n">
        <v>2</v>
      </c>
      <c r="D1624" s="5" t="n">
        <v>3</v>
      </c>
      <c r="E1624" s="5" t="n">
        <v>4</v>
      </c>
      <c r="F1624" s="5" t="n">
        <v>5</v>
      </c>
      <c r="G1624" s="5" t="n">
        <v>6</v>
      </c>
      <c r="H1624" s="5" t="n">
        <v>7</v>
      </c>
      <c r="I1624" s="5" t="n">
        <v>8</v>
      </c>
      <c r="J1624" s="5" t="n">
        <v>9</v>
      </c>
      <c r="K1624" s="5" t="n">
        <v>10</v>
      </c>
      <c r="L1624" s="5" t="n">
        <v>11</v>
      </c>
      <c r="M1624" s="5" t="n">
        <v>12</v>
      </c>
    </row>
    <row r="1625" customFormat="false" ht="12.75" hidden="false" customHeight="false" outlineLevel="0" collapsed="false">
      <c r="A1625" s="5" t="s">
        <v>37</v>
      </c>
      <c r="B1625" s="7" t="n">
        <v>52</v>
      </c>
      <c r="C1625" s="7" t="n">
        <v>64</v>
      </c>
      <c r="D1625" s="7" t="n">
        <v>166</v>
      </c>
      <c r="E1625" s="7" t="n">
        <v>40</v>
      </c>
      <c r="F1625" s="7" t="n">
        <v>52</v>
      </c>
      <c r="G1625" s="7" t="n">
        <v>61</v>
      </c>
      <c r="H1625" s="7" t="n">
        <v>54</v>
      </c>
      <c r="I1625" s="7" t="n">
        <v>163</v>
      </c>
      <c r="J1625" s="7" t="n">
        <v>57</v>
      </c>
      <c r="K1625" s="7" t="n">
        <v>117</v>
      </c>
      <c r="L1625" s="7" t="n">
        <v>46</v>
      </c>
      <c r="M1625" s="7" t="n">
        <v>47</v>
      </c>
    </row>
    <row r="1626" customFormat="false" ht="12.75" hidden="false" customHeight="false" outlineLevel="0" collapsed="false">
      <c r="A1626" s="5" t="s">
        <v>38</v>
      </c>
      <c r="B1626" s="7" t="n">
        <v>44</v>
      </c>
      <c r="C1626" s="7" t="n">
        <v>65</v>
      </c>
      <c r="D1626" s="7" t="n">
        <v>430</v>
      </c>
      <c r="E1626" s="7" t="n">
        <v>62</v>
      </c>
      <c r="F1626" s="7" t="n">
        <v>110</v>
      </c>
      <c r="G1626" s="7" t="n">
        <v>61</v>
      </c>
      <c r="H1626" s="7" t="n">
        <v>39</v>
      </c>
      <c r="I1626" s="7" t="n">
        <v>60</v>
      </c>
      <c r="J1626" s="7" t="n">
        <v>69</v>
      </c>
      <c r="K1626" s="7" t="n">
        <v>41</v>
      </c>
      <c r="L1626" s="7" t="n">
        <v>52</v>
      </c>
      <c r="M1626" s="7" t="n">
        <v>51</v>
      </c>
    </row>
    <row r="1627" customFormat="false" ht="12.75" hidden="false" customHeight="false" outlineLevel="0" collapsed="false">
      <c r="A1627" s="5" t="s">
        <v>39</v>
      </c>
      <c r="B1627" s="7" t="n">
        <v>37</v>
      </c>
      <c r="C1627" s="7" t="n">
        <v>60</v>
      </c>
      <c r="D1627" s="7" t="n">
        <v>91</v>
      </c>
      <c r="E1627" s="7" t="n">
        <v>59</v>
      </c>
      <c r="F1627" s="7" t="n">
        <v>34</v>
      </c>
      <c r="G1627" s="7" t="n">
        <v>149</v>
      </c>
      <c r="H1627" s="7" t="n">
        <v>46</v>
      </c>
      <c r="I1627" s="7" t="n">
        <v>227</v>
      </c>
      <c r="J1627" s="7" t="n">
        <v>87</v>
      </c>
      <c r="K1627" s="7" t="n">
        <v>56</v>
      </c>
      <c r="L1627" s="7" t="n">
        <v>1338</v>
      </c>
      <c r="M1627" s="7" t="n">
        <v>50</v>
      </c>
    </row>
    <row r="1628" customFormat="false" ht="12.75" hidden="false" customHeight="false" outlineLevel="0" collapsed="false">
      <c r="A1628" s="5" t="s">
        <v>40</v>
      </c>
      <c r="B1628" s="7" t="n">
        <v>44</v>
      </c>
      <c r="C1628" s="7" t="n">
        <v>143</v>
      </c>
      <c r="D1628" s="7" t="n">
        <v>38</v>
      </c>
      <c r="E1628" s="7" t="n">
        <v>44</v>
      </c>
      <c r="F1628" s="7" t="n">
        <v>60</v>
      </c>
      <c r="G1628" s="7" t="n">
        <v>40</v>
      </c>
      <c r="H1628" s="7" t="n">
        <v>117</v>
      </c>
      <c r="I1628" s="7" t="n">
        <v>45</v>
      </c>
      <c r="J1628" s="7" t="n">
        <v>96</v>
      </c>
      <c r="K1628" s="7" t="n">
        <v>35</v>
      </c>
      <c r="L1628" s="7" t="n">
        <v>42</v>
      </c>
      <c r="M1628" s="7" t="n">
        <v>44</v>
      </c>
    </row>
    <row r="1629" customFormat="false" ht="12.75" hidden="false" customHeight="false" outlineLevel="0" collapsed="false">
      <c r="A1629" s="5" t="s">
        <v>41</v>
      </c>
      <c r="B1629" s="7" t="n">
        <v>68</v>
      </c>
      <c r="C1629" s="7" t="n">
        <v>399</v>
      </c>
      <c r="D1629" s="7" t="n">
        <v>64</v>
      </c>
      <c r="E1629" s="7" t="n">
        <v>113</v>
      </c>
      <c r="F1629" s="7" t="n">
        <v>57</v>
      </c>
      <c r="G1629" s="7" t="n">
        <v>38</v>
      </c>
      <c r="H1629" s="7" t="n">
        <v>59</v>
      </c>
      <c r="I1629" s="7" t="n">
        <v>95</v>
      </c>
      <c r="J1629" s="7" t="n">
        <v>38</v>
      </c>
      <c r="K1629" s="7" t="n">
        <v>55</v>
      </c>
      <c r="L1629" s="7" t="n">
        <v>50</v>
      </c>
      <c r="M1629" s="7" t="n">
        <v>36</v>
      </c>
    </row>
    <row r="1630" customFormat="false" ht="12.75" hidden="false" customHeight="false" outlineLevel="0" collapsed="false">
      <c r="A1630" s="5" t="s">
        <v>42</v>
      </c>
      <c r="B1630" s="7" t="n">
        <v>63</v>
      </c>
      <c r="C1630" s="7" t="n">
        <v>156</v>
      </c>
      <c r="D1630" s="7" t="n">
        <v>50</v>
      </c>
      <c r="E1630" s="7" t="n">
        <v>46</v>
      </c>
      <c r="F1630" s="7" t="n">
        <v>47</v>
      </c>
      <c r="G1630" s="7" t="n">
        <v>46</v>
      </c>
      <c r="H1630" s="7" t="n">
        <v>191</v>
      </c>
      <c r="I1630" s="7" t="n">
        <v>98</v>
      </c>
      <c r="J1630" s="7" t="n">
        <v>54</v>
      </c>
      <c r="K1630" s="7" t="n">
        <v>1216</v>
      </c>
      <c r="L1630" s="7" t="n">
        <v>61</v>
      </c>
      <c r="M1630" s="7" t="n">
        <v>25</v>
      </c>
    </row>
    <row r="1631" customFormat="false" ht="12.75" hidden="false" customHeight="false" outlineLevel="0" collapsed="false">
      <c r="A1631" s="5" t="s">
        <v>43</v>
      </c>
      <c r="B1631" s="7" t="n">
        <v>5</v>
      </c>
      <c r="C1631" s="7" t="n">
        <v>5</v>
      </c>
      <c r="D1631" s="7" t="n">
        <v>6</v>
      </c>
      <c r="E1631" s="7" t="n">
        <v>5</v>
      </c>
      <c r="F1631" s="7" t="n">
        <v>5</v>
      </c>
      <c r="G1631" s="7" t="n">
        <v>5</v>
      </c>
      <c r="H1631" s="7" t="n">
        <v>6</v>
      </c>
      <c r="I1631" s="7" t="n">
        <v>5</v>
      </c>
      <c r="J1631" s="7" t="n">
        <v>4</v>
      </c>
      <c r="K1631" s="7" t="n">
        <v>5</v>
      </c>
      <c r="L1631" s="7" t="n">
        <v>6</v>
      </c>
      <c r="M1631" s="7" t="n">
        <v>2</v>
      </c>
    </row>
    <row r="1632" customFormat="false" ht="12.75" hidden="false" customHeight="false" outlineLevel="0" collapsed="false">
      <c r="A1632" s="5" t="s">
        <v>44</v>
      </c>
      <c r="B1632" s="7" t="n">
        <v>5</v>
      </c>
      <c r="C1632" s="7" t="n">
        <v>6</v>
      </c>
      <c r="D1632" s="7" t="n">
        <v>3</v>
      </c>
      <c r="E1632" s="7" t="n">
        <v>7</v>
      </c>
      <c r="F1632" s="7" t="n">
        <v>6</v>
      </c>
      <c r="G1632" s="7" t="n">
        <v>5</v>
      </c>
      <c r="H1632" s="7" t="n">
        <v>7</v>
      </c>
      <c r="I1632" s="7" t="n">
        <v>5</v>
      </c>
      <c r="J1632" s="7" t="n">
        <v>5</v>
      </c>
      <c r="K1632" s="7" t="n">
        <v>5</v>
      </c>
      <c r="L1632" s="7" t="n">
        <v>4</v>
      </c>
      <c r="M1632" s="7" t="n">
        <v>5</v>
      </c>
    </row>
    <row r="1634" customFormat="false" ht="12.75" hidden="false" customHeight="false" outlineLevel="0" collapsed="false">
      <c r="A1634" s="0" t="s">
        <v>6</v>
      </c>
      <c r="G1634" s="4" t="s">
        <v>32</v>
      </c>
      <c r="H1634" s="0" t="n">
        <v>0</v>
      </c>
    </row>
    <row r="1635" customFormat="false" ht="12.75" hidden="false" customHeight="false" outlineLevel="0" collapsed="false">
      <c r="A1635" s="0" t="s">
        <v>104</v>
      </c>
      <c r="F1635" s="0" t="s">
        <v>47</v>
      </c>
      <c r="I1635" s="0" t="n">
        <v>20578</v>
      </c>
      <c r="J1635" s="0" t="s">
        <v>48</v>
      </c>
    </row>
    <row r="1636" customFormat="false" ht="12.75" hidden="false" customHeight="false" outlineLevel="0" collapsed="false">
      <c r="A1636" s="0" t="s">
        <v>34</v>
      </c>
      <c r="F1636" s="0" t="s">
        <v>35</v>
      </c>
      <c r="I1636" s="0" t="n">
        <v>31.7</v>
      </c>
      <c r="J1636" s="0" t="s">
        <v>16</v>
      </c>
    </row>
    <row r="1638" customFormat="false" ht="12.75" hidden="false" customHeight="false" outlineLevel="0" collapsed="false">
      <c r="A1638" s="5" t="s">
        <v>36</v>
      </c>
      <c r="B1638" s="5" t="n">
        <v>1</v>
      </c>
      <c r="C1638" s="5" t="n">
        <v>2</v>
      </c>
      <c r="D1638" s="5" t="n">
        <v>3</v>
      </c>
      <c r="E1638" s="5" t="n">
        <v>4</v>
      </c>
      <c r="F1638" s="5" t="n">
        <v>5</v>
      </c>
      <c r="G1638" s="5" t="n">
        <v>6</v>
      </c>
      <c r="H1638" s="5" t="n">
        <v>7</v>
      </c>
      <c r="I1638" s="5" t="n">
        <v>8</v>
      </c>
      <c r="J1638" s="5" t="n">
        <v>9</v>
      </c>
      <c r="K1638" s="5" t="n">
        <v>10</v>
      </c>
      <c r="L1638" s="5" t="n">
        <v>11</v>
      </c>
      <c r="M1638" s="5" t="n">
        <v>12</v>
      </c>
    </row>
    <row r="1639" customFormat="false" ht="12.75" hidden="false" customHeight="false" outlineLevel="0" collapsed="false">
      <c r="A1639" s="5" t="s">
        <v>37</v>
      </c>
      <c r="B1639" s="6" t="n">
        <v>0.1991</v>
      </c>
      <c r="C1639" s="6" t="n">
        <v>0.1695</v>
      </c>
      <c r="D1639" s="6" t="n">
        <v>0.1461</v>
      </c>
      <c r="E1639" s="6" t="n">
        <v>0.1658</v>
      </c>
      <c r="F1639" s="6" t="n">
        <v>0.1642</v>
      </c>
      <c r="G1639" s="6" t="n">
        <v>0.1654</v>
      </c>
      <c r="H1639" s="6" t="n">
        <v>0.1699</v>
      </c>
      <c r="I1639" s="6" t="n">
        <v>0.1665</v>
      </c>
      <c r="J1639" s="6" t="n">
        <v>0.1737</v>
      </c>
      <c r="K1639" s="6" t="n">
        <v>0.1693</v>
      </c>
      <c r="L1639" s="6" t="n">
        <v>0.1565</v>
      </c>
      <c r="M1639" s="6" t="n">
        <v>0.1601</v>
      </c>
    </row>
    <row r="1640" customFormat="false" ht="12.75" hidden="false" customHeight="false" outlineLevel="0" collapsed="false">
      <c r="A1640" s="5" t="s">
        <v>38</v>
      </c>
      <c r="B1640" s="6" t="n">
        <v>0.179</v>
      </c>
      <c r="C1640" s="6" t="n">
        <v>0.1607</v>
      </c>
      <c r="D1640" s="6" t="n">
        <v>0.1527</v>
      </c>
      <c r="E1640" s="6" t="n">
        <v>0.1506</v>
      </c>
      <c r="F1640" s="6" t="n">
        <v>0.1548</v>
      </c>
      <c r="G1640" s="6" t="n">
        <v>0.1541</v>
      </c>
      <c r="H1640" s="6" t="n">
        <v>0.1627</v>
      </c>
      <c r="I1640" s="6" t="n">
        <v>0.1576</v>
      </c>
      <c r="J1640" s="6" t="n">
        <v>0.1579</v>
      </c>
      <c r="K1640" s="6" t="n">
        <v>0.1575</v>
      </c>
      <c r="L1640" s="6" t="n">
        <v>0.1578</v>
      </c>
      <c r="M1640" s="6" t="n">
        <v>0.1534</v>
      </c>
    </row>
    <row r="1641" customFormat="false" ht="12.75" hidden="false" customHeight="false" outlineLevel="0" collapsed="false">
      <c r="A1641" s="5" t="s">
        <v>39</v>
      </c>
      <c r="B1641" s="6" t="n">
        <v>0.1719</v>
      </c>
      <c r="C1641" s="6" t="n">
        <v>0.163</v>
      </c>
      <c r="D1641" s="6" t="n">
        <v>0.1613</v>
      </c>
      <c r="E1641" s="6" t="n">
        <v>0.16</v>
      </c>
      <c r="F1641" s="6" t="n">
        <v>0.1573</v>
      </c>
      <c r="G1641" s="6" t="n">
        <v>0.1651</v>
      </c>
      <c r="H1641" s="6" t="n">
        <v>0.1652</v>
      </c>
      <c r="I1641" s="6" t="n">
        <v>0.164</v>
      </c>
      <c r="J1641" s="6" t="n">
        <v>0.1673</v>
      </c>
      <c r="K1641" s="6" t="n">
        <v>0.1638</v>
      </c>
      <c r="L1641" s="6" t="n">
        <v>0.1673</v>
      </c>
      <c r="M1641" s="6" t="n">
        <v>0.1738</v>
      </c>
    </row>
    <row r="1642" customFormat="false" ht="12.75" hidden="false" customHeight="false" outlineLevel="0" collapsed="false">
      <c r="A1642" s="5" t="s">
        <v>40</v>
      </c>
      <c r="B1642" s="6" t="n">
        <v>0.1686</v>
      </c>
      <c r="C1642" s="6" t="n">
        <v>0.1614</v>
      </c>
      <c r="D1642" s="6" t="n">
        <v>0.1515</v>
      </c>
      <c r="E1642" s="6" t="n">
        <v>0.1502</v>
      </c>
      <c r="F1642" s="6" t="n">
        <v>0.1498</v>
      </c>
      <c r="G1642" s="6" t="n">
        <v>0.1436</v>
      </c>
      <c r="H1642" s="6" t="n">
        <v>0.1502</v>
      </c>
      <c r="I1642" s="6" t="n">
        <v>0.1491</v>
      </c>
      <c r="J1642" s="6" t="n">
        <v>0.1505</v>
      </c>
      <c r="K1642" s="6" t="n">
        <v>0.1645</v>
      </c>
      <c r="L1642" s="6" t="n">
        <v>0.1503</v>
      </c>
      <c r="M1642" s="6" t="n">
        <v>0.1574</v>
      </c>
    </row>
    <row r="1643" customFormat="false" ht="12.75" hidden="false" customHeight="false" outlineLevel="0" collapsed="false">
      <c r="A1643" s="5" t="s">
        <v>41</v>
      </c>
      <c r="B1643" s="6" t="n">
        <v>0.183</v>
      </c>
      <c r="C1643" s="6" t="n">
        <v>0.1898</v>
      </c>
      <c r="D1643" s="6" t="n">
        <v>0.1874</v>
      </c>
      <c r="E1643" s="6" t="n">
        <v>0.1826</v>
      </c>
      <c r="F1643" s="6" t="n">
        <v>0.1791</v>
      </c>
      <c r="G1643" s="6" t="n">
        <v>0.1802</v>
      </c>
      <c r="H1643" s="6" t="n">
        <v>0.1749</v>
      </c>
      <c r="I1643" s="6" t="n">
        <v>0.1828</v>
      </c>
      <c r="J1643" s="6" t="n">
        <v>0.1797</v>
      </c>
      <c r="K1643" s="6" t="n">
        <v>0.1729</v>
      </c>
      <c r="L1643" s="6" t="n">
        <v>0.1708</v>
      </c>
      <c r="M1643" s="6" t="n">
        <v>0.1597</v>
      </c>
    </row>
    <row r="1644" customFormat="false" ht="12.75" hidden="false" customHeight="false" outlineLevel="0" collapsed="false">
      <c r="A1644" s="5" t="s">
        <v>42</v>
      </c>
      <c r="B1644" s="6" t="n">
        <v>0.1677</v>
      </c>
      <c r="C1644" s="6" t="n">
        <v>0.1807</v>
      </c>
      <c r="D1644" s="6" t="n">
        <v>0.1796</v>
      </c>
      <c r="E1644" s="6" t="n">
        <v>0.1807</v>
      </c>
      <c r="F1644" s="6" t="n">
        <v>0.174</v>
      </c>
      <c r="G1644" s="6" t="n">
        <v>0.1682</v>
      </c>
      <c r="H1644" s="6" t="n">
        <v>0.1691</v>
      </c>
      <c r="I1644" s="6" t="n">
        <v>0.171</v>
      </c>
      <c r="J1644" s="6" t="n">
        <v>0.1717</v>
      </c>
      <c r="K1644" s="6" t="n">
        <v>0.164</v>
      </c>
      <c r="L1644" s="6" t="n">
        <v>0.1697</v>
      </c>
      <c r="M1644" s="6" t="n">
        <v>0.0883</v>
      </c>
    </row>
    <row r="1645" customFormat="false" ht="12.75" hidden="false" customHeight="false" outlineLevel="0" collapsed="false">
      <c r="A1645" s="5" t="s">
        <v>43</v>
      </c>
      <c r="B1645" s="6" t="n">
        <v>0.0608</v>
      </c>
      <c r="C1645" s="6" t="n">
        <v>0.0606</v>
      </c>
      <c r="D1645" s="6" t="n">
        <v>0.0612</v>
      </c>
      <c r="E1645" s="6" t="n">
        <v>0.0617</v>
      </c>
      <c r="F1645" s="6" t="n">
        <v>0.0617</v>
      </c>
      <c r="G1645" s="6" t="n">
        <v>0.062</v>
      </c>
      <c r="H1645" s="6" t="n">
        <v>0.0628</v>
      </c>
      <c r="I1645" s="6" t="n">
        <v>0.0635</v>
      </c>
      <c r="J1645" s="6" t="n">
        <v>0.0621</v>
      </c>
      <c r="K1645" s="6" t="n">
        <v>0.0624</v>
      </c>
      <c r="L1645" s="6" t="n">
        <v>0.0613</v>
      </c>
      <c r="M1645" s="6" t="n">
        <v>0.06</v>
      </c>
    </row>
    <row r="1646" customFormat="false" ht="12.75" hidden="false" customHeight="false" outlineLevel="0" collapsed="false">
      <c r="A1646" s="5" t="s">
        <v>44</v>
      </c>
      <c r="B1646" s="6" t="n">
        <v>0.0783</v>
      </c>
      <c r="C1646" s="6" t="n">
        <v>0.0775</v>
      </c>
      <c r="D1646" s="6" t="n">
        <v>0.0783</v>
      </c>
      <c r="E1646" s="6" t="n">
        <v>0.078</v>
      </c>
      <c r="F1646" s="6" t="n">
        <v>0.0787</v>
      </c>
      <c r="G1646" s="6" t="n">
        <v>0.0787</v>
      </c>
      <c r="H1646" s="6" t="n">
        <v>0.0793</v>
      </c>
      <c r="I1646" s="6" t="n">
        <v>0.0788</v>
      </c>
      <c r="J1646" s="6" t="n">
        <v>0.0785</v>
      </c>
      <c r="K1646" s="6" t="n">
        <v>0.0792</v>
      </c>
      <c r="L1646" s="6" t="n">
        <v>0.0783</v>
      </c>
      <c r="M1646" s="6" t="n">
        <v>0.0775</v>
      </c>
    </row>
    <row r="1648" customFormat="false" ht="12.75" hidden="false" customHeight="false" outlineLevel="0" collapsed="false">
      <c r="A1648" s="0" t="s">
        <v>18</v>
      </c>
      <c r="G1648" s="4" t="s">
        <v>32</v>
      </c>
      <c r="H1648" s="0" t="n">
        <v>25</v>
      </c>
    </row>
    <row r="1649" customFormat="false" ht="12.75" hidden="false" customHeight="false" outlineLevel="0" collapsed="false">
      <c r="A1649" s="0" t="s">
        <v>104</v>
      </c>
      <c r="F1649" s="0" t="s">
        <v>47</v>
      </c>
      <c r="I1649" s="0" t="n">
        <v>20571</v>
      </c>
      <c r="J1649" s="0" t="s">
        <v>48</v>
      </c>
    </row>
    <row r="1650" customFormat="false" ht="12.75" hidden="false" customHeight="false" outlineLevel="0" collapsed="false">
      <c r="A1650" s="0" t="s">
        <v>45</v>
      </c>
      <c r="F1650" s="0" t="s">
        <v>35</v>
      </c>
      <c r="I1650" s="0" t="n">
        <v>31.7</v>
      </c>
      <c r="J1650" s="0" t="s">
        <v>16</v>
      </c>
    </row>
    <row r="1652" customFormat="false" ht="12.75" hidden="false" customHeight="false" outlineLevel="0" collapsed="false">
      <c r="A1652" s="5" t="s">
        <v>36</v>
      </c>
      <c r="B1652" s="5" t="n">
        <v>1</v>
      </c>
      <c r="C1652" s="5" t="n">
        <v>2</v>
      </c>
      <c r="D1652" s="5" t="n">
        <v>3</v>
      </c>
      <c r="E1652" s="5" t="n">
        <v>4</v>
      </c>
      <c r="F1652" s="5" t="n">
        <v>5</v>
      </c>
      <c r="G1652" s="5" t="n">
        <v>6</v>
      </c>
      <c r="H1652" s="5" t="n">
        <v>7</v>
      </c>
      <c r="I1652" s="5" t="n">
        <v>8</v>
      </c>
      <c r="J1652" s="5" t="n">
        <v>9</v>
      </c>
      <c r="K1652" s="5" t="n">
        <v>10</v>
      </c>
      <c r="L1652" s="5" t="n">
        <v>11</v>
      </c>
      <c r="M1652" s="5" t="n">
        <v>12</v>
      </c>
    </row>
    <row r="1653" customFormat="false" ht="12.75" hidden="false" customHeight="false" outlineLevel="0" collapsed="false">
      <c r="A1653" s="5" t="s">
        <v>37</v>
      </c>
      <c r="B1653" s="7" t="n">
        <v>50</v>
      </c>
      <c r="C1653" s="7" t="n">
        <v>64</v>
      </c>
      <c r="D1653" s="7" t="n">
        <v>167</v>
      </c>
      <c r="E1653" s="7" t="n">
        <v>42</v>
      </c>
      <c r="F1653" s="7" t="n">
        <v>52</v>
      </c>
      <c r="G1653" s="7" t="n">
        <v>59</v>
      </c>
      <c r="H1653" s="7" t="n">
        <v>49</v>
      </c>
      <c r="I1653" s="7" t="n">
        <v>166</v>
      </c>
      <c r="J1653" s="7" t="n">
        <v>54</v>
      </c>
      <c r="K1653" s="7" t="n">
        <v>112</v>
      </c>
      <c r="L1653" s="7" t="n">
        <v>51</v>
      </c>
      <c r="M1653" s="7" t="n">
        <v>43</v>
      </c>
    </row>
    <row r="1654" customFormat="false" ht="12.75" hidden="false" customHeight="false" outlineLevel="0" collapsed="false">
      <c r="A1654" s="5" t="s">
        <v>38</v>
      </c>
      <c r="B1654" s="7" t="n">
        <v>43</v>
      </c>
      <c r="C1654" s="7" t="n">
        <v>66</v>
      </c>
      <c r="D1654" s="7" t="n">
        <v>426</v>
      </c>
      <c r="E1654" s="7" t="n">
        <v>57</v>
      </c>
      <c r="F1654" s="7" t="n">
        <v>113</v>
      </c>
      <c r="G1654" s="7" t="n">
        <v>59</v>
      </c>
      <c r="H1654" s="7" t="n">
        <v>45</v>
      </c>
      <c r="I1654" s="7" t="n">
        <v>59</v>
      </c>
      <c r="J1654" s="7" t="n">
        <v>69</v>
      </c>
      <c r="K1654" s="7" t="n">
        <v>38</v>
      </c>
      <c r="L1654" s="7" t="n">
        <v>58</v>
      </c>
      <c r="M1654" s="7" t="n">
        <v>49</v>
      </c>
    </row>
    <row r="1655" customFormat="false" ht="12.75" hidden="false" customHeight="false" outlineLevel="0" collapsed="false">
      <c r="A1655" s="5" t="s">
        <v>39</v>
      </c>
      <c r="B1655" s="7" t="n">
        <v>38</v>
      </c>
      <c r="C1655" s="7" t="n">
        <v>62</v>
      </c>
      <c r="D1655" s="7" t="n">
        <v>94</v>
      </c>
      <c r="E1655" s="7" t="n">
        <v>63</v>
      </c>
      <c r="F1655" s="7" t="n">
        <v>37</v>
      </c>
      <c r="G1655" s="7" t="n">
        <v>146</v>
      </c>
      <c r="H1655" s="7" t="n">
        <v>45</v>
      </c>
      <c r="I1655" s="7" t="n">
        <v>230</v>
      </c>
      <c r="J1655" s="7" t="n">
        <v>87</v>
      </c>
      <c r="K1655" s="7" t="n">
        <v>55</v>
      </c>
      <c r="L1655" s="7" t="n">
        <v>1331</v>
      </c>
      <c r="M1655" s="7" t="n">
        <v>51</v>
      </c>
    </row>
    <row r="1656" customFormat="false" ht="12.75" hidden="false" customHeight="false" outlineLevel="0" collapsed="false">
      <c r="A1656" s="5" t="s">
        <v>40</v>
      </c>
      <c r="B1656" s="7" t="n">
        <v>44</v>
      </c>
      <c r="C1656" s="7" t="n">
        <v>139</v>
      </c>
      <c r="D1656" s="7" t="n">
        <v>37</v>
      </c>
      <c r="E1656" s="7" t="n">
        <v>47</v>
      </c>
      <c r="F1656" s="7" t="n">
        <v>61</v>
      </c>
      <c r="G1656" s="7" t="n">
        <v>40</v>
      </c>
      <c r="H1656" s="7" t="n">
        <v>114</v>
      </c>
      <c r="I1656" s="7" t="n">
        <v>44</v>
      </c>
      <c r="J1656" s="7" t="n">
        <v>92</v>
      </c>
      <c r="K1656" s="7" t="n">
        <v>36</v>
      </c>
      <c r="L1656" s="7" t="n">
        <v>42</v>
      </c>
      <c r="M1656" s="7" t="n">
        <v>41</v>
      </c>
    </row>
    <row r="1657" customFormat="false" ht="12.75" hidden="false" customHeight="false" outlineLevel="0" collapsed="false">
      <c r="A1657" s="5" t="s">
        <v>41</v>
      </c>
      <c r="B1657" s="7" t="n">
        <v>59</v>
      </c>
      <c r="C1657" s="7" t="n">
        <v>411</v>
      </c>
      <c r="D1657" s="7" t="n">
        <v>64</v>
      </c>
      <c r="E1657" s="7" t="n">
        <v>116</v>
      </c>
      <c r="F1657" s="7" t="n">
        <v>58</v>
      </c>
      <c r="G1657" s="7" t="n">
        <v>41</v>
      </c>
      <c r="H1657" s="7" t="n">
        <v>57</v>
      </c>
      <c r="I1657" s="7" t="n">
        <v>95</v>
      </c>
      <c r="J1657" s="7" t="n">
        <v>36</v>
      </c>
      <c r="K1657" s="7" t="n">
        <v>53</v>
      </c>
      <c r="L1657" s="7" t="n">
        <v>52</v>
      </c>
      <c r="M1657" s="7" t="n">
        <v>38</v>
      </c>
    </row>
    <row r="1658" customFormat="false" ht="12.75" hidden="false" customHeight="false" outlineLevel="0" collapsed="false">
      <c r="A1658" s="5" t="s">
        <v>42</v>
      </c>
      <c r="B1658" s="7" t="n">
        <v>61</v>
      </c>
      <c r="C1658" s="7" t="n">
        <v>151</v>
      </c>
      <c r="D1658" s="7" t="n">
        <v>47</v>
      </c>
      <c r="E1658" s="7" t="n">
        <v>47</v>
      </c>
      <c r="F1658" s="7" t="n">
        <v>47</v>
      </c>
      <c r="G1658" s="7" t="n">
        <v>43</v>
      </c>
      <c r="H1658" s="7" t="n">
        <v>199</v>
      </c>
      <c r="I1658" s="7" t="n">
        <v>101</v>
      </c>
      <c r="J1658" s="7" t="n">
        <v>53</v>
      </c>
      <c r="K1658" s="7" t="n">
        <v>1220</v>
      </c>
      <c r="L1658" s="7" t="n">
        <v>59</v>
      </c>
      <c r="M1658" s="7" t="n">
        <v>23</v>
      </c>
    </row>
    <row r="1659" customFormat="false" ht="12.75" hidden="false" customHeight="false" outlineLevel="0" collapsed="false">
      <c r="A1659" s="5" t="s">
        <v>43</v>
      </c>
      <c r="B1659" s="7" t="n">
        <v>6</v>
      </c>
      <c r="C1659" s="7" t="n">
        <v>5</v>
      </c>
      <c r="D1659" s="7" t="n">
        <v>4</v>
      </c>
      <c r="E1659" s="7" t="n">
        <v>4</v>
      </c>
      <c r="F1659" s="7" t="n">
        <v>6</v>
      </c>
      <c r="G1659" s="7" t="n">
        <v>4</v>
      </c>
      <c r="H1659" s="7" t="n">
        <v>4</v>
      </c>
      <c r="I1659" s="7" t="n">
        <v>7</v>
      </c>
      <c r="J1659" s="7" t="n">
        <v>7</v>
      </c>
      <c r="K1659" s="7" t="n">
        <v>4</v>
      </c>
      <c r="L1659" s="7" t="n">
        <v>4</v>
      </c>
      <c r="M1659" s="7" t="n">
        <v>6</v>
      </c>
    </row>
    <row r="1660" customFormat="false" ht="12.75" hidden="false" customHeight="false" outlineLevel="0" collapsed="false">
      <c r="A1660" s="5" t="s">
        <v>44</v>
      </c>
      <c r="B1660" s="7" t="n">
        <v>5</v>
      </c>
      <c r="C1660" s="7" t="n">
        <v>5</v>
      </c>
      <c r="D1660" s="7" t="n">
        <v>3</v>
      </c>
      <c r="E1660" s="7" t="n">
        <v>4</v>
      </c>
      <c r="F1660" s="7" t="n">
        <v>8</v>
      </c>
      <c r="G1660" s="7" t="n">
        <v>6</v>
      </c>
      <c r="H1660" s="7" t="n">
        <v>6</v>
      </c>
      <c r="I1660" s="7" t="n">
        <v>6</v>
      </c>
      <c r="J1660" s="7" t="n">
        <v>5</v>
      </c>
      <c r="K1660" s="7" t="n">
        <v>5</v>
      </c>
      <c r="L1660" s="7" t="n">
        <v>4</v>
      </c>
      <c r="M1660" s="7" t="n">
        <v>6</v>
      </c>
    </row>
    <row r="1662" customFormat="false" ht="12.75" hidden="false" customHeight="false" outlineLevel="0" collapsed="false">
      <c r="A1662" s="0" t="s">
        <v>6</v>
      </c>
      <c r="G1662" s="4" t="s">
        <v>32</v>
      </c>
      <c r="H1662" s="0" t="n">
        <v>0</v>
      </c>
    </row>
    <row r="1663" customFormat="false" ht="12.75" hidden="false" customHeight="false" outlineLevel="0" collapsed="false">
      <c r="A1663" s="0" t="s">
        <v>105</v>
      </c>
      <c r="F1663" s="0" t="s">
        <v>47</v>
      </c>
      <c r="I1663" s="0" t="n">
        <v>20939</v>
      </c>
      <c r="J1663" s="0" t="s">
        <v>48</v>
      </c>
    </row>
    <row r="1664" customFormat="false" ht="12.75" hidden="false" customHeight="false" outlineLevel="0" collapsed="false">
      <c r="A1664" s="0" t="s">
        <v>34</v>
      </c>
      <c r="F1664" s="0" t="s">
        <v>35</v>
      </c>
      <c r="I1664" s="0" t="n">
        <v>31.7</v>
      </c>
      <c r="J1664" s="0" t="s">
        <v>16</v>
      </c>
    </row>
    <row r="1666" customFormat="false" ht="12.75" hidden="false" customHeight="false" outlineLevel="0" collapsed="false">
      <c r="A1666" s="5" t="s">
        <v>36</v>
      </c>
      <c r="B1666" s="5" t="n">
        <v>1</v>
      </c>
      <c r="C1666" s="5" t="n">
        <v>2</v>
      </c>
      <c r="D1666" s="5" t="n">
        <v>3</v>
      </c>
      <c r="E1666" s="5" t="n">
        <v>4</v>
      </c>
      <c r="F1666" s="5" t="n">
        <v>5</v>
      </c>
      <c r="G1666" s="5" t="n">
        <v>6</v>
      </c>
      <c r="H1666" s="5" t="n">
        <v>7</v>
      </c>
      <c r="I1666" s="5" t="n">
        <v>8</v>
      </c>
      <c r="J1666" s="5" t="n">
        <v>9</v>
      </c>
      <c r="K1666" s="5" t="n">
        <v>10</v>
      </c>
      <c r="L1666" s="5" t="n">
        <v>11</v>
      </c>
      <c r="M1666" s="5" t="n">
        <v>12</v>
      </c>
    </row>
    <row r="1667" customFormat="false" ht="12.75" hidden="false" customHeight="false" outlineLevel="0" collapsed="false">
      <c r="A1667" s="5" t="s">
        <v>37</v>
      </c>
      <c r="B1667" s="6" t="n">
        <v>0.1997</v>
      </c>
      <c r="C1667" s="6" t="n">
        <v>0.1693</v>
      </c>
      <c r="D1667" s="6" t="n">
        <v>0.1486</v>
      </c>
      <c r="E1667" s="6" t="n">
        <v>0.1668</v>
      </c>
      <c r="F1667" s="6" t="n">
        <v>0.1657</v>
      </c>
      <c r="G1667" s="6" t="n">
        <v>0.1677</v>
      </c>
      <c r="H1667" s="6" t="n">
        <v>0.1707</v>
      </c>
      <c r="I1667" s="6" t="n">
        <v>0.1687</v>
      </c>
      <c r="J1667" s="6" t="n">
        <v>0.1758</v>
      </c>
      <c r="K1667" s="6" t="n">
        <v>0.1695</v>
      </c>
      <c r="L1667" s="6" t="n">
        <v>0.1579</v>
      </c>
      <c r="M1667" s="6" t="n">
        <v>0.1612</v>
      </c>
    </row>
    <row r="1668" customFormat="false" ht="12.75" hidden="false" customHeight="false" outlineLevel="0" collapsed="false">
      <c r="A1668" s="5" t="s">
        <v>38</v>
      </c>
      <c r="B1668" s="6" t="n">
        <v>0.1793</v>
      </c>
      <c r="C1668" s="6" t="n">
        <v>0.1604</v>
      </c>
      <c r="D1668" s="6" t="n">
        <v>0.1547</v>
      </c>
      <c r="E1668" s="6" t="n">
        <v>0.1518</v>
      </c>
      <c r="F1668" s="6" t="n">
        <v>0.1566</v>
      </c>
      <c r="G1668" s="6" t="n">
        <v>0.157</v>
      </c>
      <c r="H1668" s="6" t="n">
        <v>0.1626</v>
      </c>
      <c r="I1668" s="6" t="n">
        <v>0.1584</v>
      </c>
      <c r="J1668" s="6" t="n">
        <v>0.1598</v>
      </c>
      <c r="K1668" s="6" t="n">
        <v>0.1574</v>
      </c>
      <c r="L1668" s="6" t="n">
        <v>0.1601</v>
      </c>
      <c r="M1668" s="6" t="n">
        <v>0.1537</v>
      </c>
    </row>
    <row r="1669" customFormat="false" ht="12.75" hidden="false" customHeight="false" outlineLevel="0" collapsed="false">
      <c r="A1669" s="5" t="s">
        <v>39</v>
      </c>
      <c r="B1669" s="6" t="n">
        <v>0.1725</v>
      </c>
      <c r="C1669" s="6" t="n">
        <v>0.1629</v>
      </c>
      <c r="D1669" s="6" t="n">
        <v>0.164</v>
      </c>
      <c r="E1669" s="6" t="n">
        <v>0.1609</v>
      </c>
      <c r="F1669" s="6" t="n">
        <v>0.1596</v>
      </c>
      <c r="G1669" s="6" t="n">
        <v>0.1676</v>
      </c>
      <c r="H1669" s="6" t="n">
        <v>0.1656</v>
      </c>
      <c r="I1669" s="6" t="n">
        <v>0.1655</v>
      </c>
      <c r="J1669" s="6" t="n">
        <v>0.1692</v>
      </c>
      <c r="K1669" s="6" t="n">
        <v>0.1635</v>
      </c>
      <c r="L1669" s="6" t="n">
        <v>0.1698</v>
      </c>
      <c r="M1669" s="6" t="n">
        <v>0.173</v>
      </c>
    </row>
    <row r="1670" customFormat="false" ht="12.75" hidden="false" customHeight="false" outlineLevel="0" collapsed="false">
      <c r="A1670" s="5" t="s">
        <v>40</v>
      </c>
      <c r="B1670" s="6" t="n">
        <v>0.1694</v>
      </c>
      <c r="C1670" s="6" t="n">
        <v>0.1606</v>
      </c>
      <c r="D1670" s="6" t="n">
        <v>0.1542</v>
      </c>
      <c r="E1670" s="6" t="n">
        <v>0.1516</v>
      </c>
      <c r="F1670" s="6" t="n">
        <v>0.1516</v>
      </c>
      <c r="G1670" s="6" t="n">
        <v>0.1466</v>
      </c>
      <c r="H1670" s="6" t="n">
        <v>0.151</v>
      </c>
      <c r="I1670" s="6" t="n">
        <v>0.1512</v>
      </c>
      <c r="J1670" s="6" t="n">
        <v>0.152</v>
      </c>
      <c r="K1670" s="6" t="n">
        <v>0.1642</v>
      </c>
      <c r="L1670" s="6" t="n">
        <v>0.1514</v>
      </c>
      <c r="M1670" s="6" t="n">
        <v>0.1572</v>
      </c>
    </row>
    <row r="1671" customFormat="false" ht="12.75" hidden="false" customHeight="false" outlineLevel="0" collapsed="false">
      <c r="A1671" s="5" t="s">
        <v>41</v>
      </c>
      <c r="B1671" s="6" t="n">
        <v>0.183</v>
      </c>
      <c r="C1671" s="6" t="n">
        <v>0.1909</v>
      </c>
      <c r="D1671" s="6" t="n">
        <v>0.1902</v>
      </c>
      <c r="E1671" s="6" t="n">
        <v>0.1854</v>
      </c>
      <c r="F1671" s="6" t="n">
        <v>0.182</v>
      </c>
      <c r="G1671" s="6" t="n">
        <v>0.182</v>
      </c>
      <c r="H1671" s="6" t="n">
        <v>0.1748</v>
      </c>
      <c r="I1671" s="6" t="n">
        <v>0.1821</v>
      </c>
      <c r="J1671" s="6" t="n">
        <v>0.1815</v>
      </c>
      <c r="K1671" s="6" t="n">
        <v>0.1755</v>
      </c>
      <c r="L1671" s="6" t="n">
        <v>0.1725</v>
      </c>
      <c r="M1671" s="6" t="n">
        <v>0.1614</v>
      </c>
    </row>
    <row r="1672" customFormat="false" ht="12.75" hidden="false" customHeight="false" outlineLevel="0" collapsed="false">
      <c r="A1672" s="5" t="s">
        <v>42</v>
      </c>
      <c r="B1672" s="6" t="n">
        <v>0.1676</v>
      </c>
      <c r="C1672" s="6" t="n">
        <v>0.1818</v>
      </c>
      <c r="D1672" s="6" t="n">
        <v>0.1812</v>
      </c>
      <c r="E1672" s="6" t="n">
        <v>0.1832</v>
      </c>
      <c r="F1672" s="6" t="n">
        <v>0.1759</v>
      </c>
      <c r="G1672" s="6" t="n">
        <v>0.1696</v>
      </c>
      <c r="H1672" s="6" t="n">
        <v>0.1682</v>
      </c>
      <c r="I1672" s="6" t="n">
        <v>0.1712</v>
      </c>
      <c r="J1672" s="6" t="n">
        <v>0.1728</v>
      </c>
      <c r="K1672" s="6" t="n">
        <v>0.1645</v>
      </c>
      <c r="L1672" s="6" t="n">
        <v>0.1714</v>
      </c>
      <c r="M1672" s="6" t="n">
        <v>0.0888</v>
      </c>
    </row>
    <row r="1673" customFormat="false" ht="12.75" hidden="false" customHeight="false" outlineLevel="0" collapsed="false">
      <c r="A1673" s="5" t="s">
        <v>43</v>
      </c>
      <c r="B1673" s="6" t="n">
        <v>0.0619</v>
      </c>
      <c r="C1673" s="6" t="n">
        <v>0.0623</v>
      </c>
      <c r="D1673" s="6" t="n">
        <v>0.0632</v>
      </c>
      <c r="E1673" s="6" t="n">
        <v>0.0638</v>
      </c>
      <c r="F1673" s="6" t="n">
        <v>0.0635</v>
      </c>
      <c r="G1673" s="6" t="n">
        <v>0.0629</v>
      </c>
      <c r="H1673" s="6" t="n">
        <v>0.0622</v>
      </c>
      <c r="I1673" s="6" t="n">
        <v>0.0638</v>
      </c>
      <c r="J1673" s="6" t="n">
        <v>0.0645</v>
      </c>
      <c r="K1673" s="6" t="n">
        <v>0.0639</v>
      </c>
      <c r="L1673" s="6" t="n">
        <v>0.0633</v>
      </c>
      <c r="M1673" s="6" t="n">
        <v>0.0608</v>
      </c>
    </row>
    <row r="1674" customFormat="false" ht="12.75" hidden="false" customHeight="false" outlineLevel="0" collapsed="false">
      <c r="A1674" s="5" t="s">
        <v>44</v>
      </c>
      <c r="B1674" s="6" t="n">
        <v>0.0795</v>
      </c>
      <c r="C1674" s="6" t="n">
        <v>0.0794</v>
      </c>
      <c r="D1674" s="6" t="n">
        <v>0.0802</v>
      </c>
      <c r="E1674" s="6" t="n">
        <v>0.0801</v>
      </c>
      <c r="F1674" s="6" t="n">
        <v>0.0807</v>
      </c>
      <c r="G1674" s="6" t="n">
        <v>0.0797</v>
      </c>
      <c r="H1674" s="6" t="n">
        <v>0.0787</v>
      </c>
      <c r="I1674" s="6" t="n">
        <v>0.0792</v>
      </c>
      <c r="J1674" s="6" t="n">
        <v>0.081</v>
      </c>
      <c r="K1674" s="6" t="n">
        <v>0.0807</v>
      </c>
      <c r="L1674" s="6" t="n">
        <v>0.0802</v>
      </c>
      <c r="M1674" s="6" t="n">
        <v>0.0784</v>
      </c>
    </row>
    <row r="1676" customFormat="false" ht="12.75" hidden="false" customHeight="false" outlineLevel="0" collapsed="false">
      <c r="A1676" s="0" t="s">
        <v>18</v>
      </c>
      <c r="G1676" s="4" t="s">
        <v>32</v>
      </c>
      <c r="H1676" s="0" t="n">
        <v>25</v>
      </c>
    </row>
    <row r="1677" customFormat="false" ht="12.75" hidden="false" customHeight="false" outlineLevel="0" collapsed="false">
      <c r="A1677" s="0" t="s">
        <v>105</v>
      </c>
      <c r="F1677" s="0" t="s">
        <v>47</v>
      </c>
      <c r="I1677" s="0" t="n">
        <v>20932</v>
      </c>
      <c r="J1677" s="0" t="s">
        <v>48</v>
      </c>
    </row>
    <row r="1678" customFormat="false" ht="12.75" hidden="false" customHeight="false" outlineLevel="0" collapsed="false">
      <c r="A1678" s="0" t="s">
        <v>45</v>
      </c>
      <c r="F1678" s="0" t="s">
        <v>35</v>
      </c>
      <c r="I1678" s="0" t="n">
        <v>31.7</v>
      </c>
      <c r="J1678" s="0" t="s">
        <v>16</v>
      </c>
    </row>
    <row r="1680" customFormat="false" ht="12.75" hidden="false" customHeight="false" outlineLevel="0" collapsed="false">
      <c r="A1680" s="5" t="s">
        <v>36</v>
      </c>
      <c r="B1680" s="5" t="n">
        <v>1</v>
      </c>
      <c r="C1680" s="5" t="n">
        <v>2</v>
      </c>
      <c r="D1680" s="5" t="n">
        <v>3</v>
      </c>
      <c r="E1680" s="5" t="n">
        <v>4</v>
      </c>
      <c r="F1680" s="5" t="n">
        <v>5</v>
      </c>
      <c r="G1680" s="5" t="n">
        <v>6</v>
      </c>
      <c r="H1680" s="5" t="n">
        <v>7</v>
      </c>
      <c r="I1680" s="5" t="n">
        <v>8</v>
      </c>
      <c r="J1680" s="5" t="n">
        <v>9</v>
      </c>
      <c r="K1680" s="5" t="n">
        <v>10</v>
      </c>
      <c r="L1680" s="5" t="n">
        <v>11</v>
      </c>
      <c r="M1680" s="5" t="n">
        <v>12</v>
      </c>
    </row>
    <row r="1681" customFormat="false" ht="12.75" hidden="false" customHeight="false" outlineLevel="0" collapsed="false">
      <c r="A1681" s="5" t="s">
        <v>37</v>
      </c>
      <c r="B1681" s="7" t="n">
        <v>53</v>
      </c>
      <c r="C1681" s="7" t="n">
        <v>63</v>
      </c>
      <c r="D1681" s="7" t="n">
        <v>162</v>
      </c>
      <c r="E1681" s="7" t="n">
        <v>40</v>
      </c>
      <c r="F1681" s="7" t="n">
        <v>52</v>
      </c>
      <c r="G1681" s="7" t="n">
        <v>61</v>
      </c>
      <c r="H1681" s="7" t="n">
        <v>49</v>
      </c>
      <c r="I1681" s="7" t="n">
        <v>163</v>
      </c>
      <c r="J1681" s="7" t="n">
        <v>54</v>
      </c>
      <c r="K1681" s="7" t="n">
        <v>104</v>
      </c>
      <c r="L1681" s="7" t="n">
        <v>51</v>
      </c>
      <c r="M1681" s="7" t="n">
        <v>46</v>
      </c>
    </row>
    <row r="1682" customFormat="false" ht="12.75" hidden="false" customHeight="false" outlineLevel="0" collapsed="false">
      <c r="A1682" s="5" t="s">
        <v>38</v>
      </c>
      <c r="B1682" s="7" t="n">
        <v>48</v>
      </c>
      <c r="C1682" s="7" t="n">
        <v>64</v>
      </c>
      <c r="D1682" s="7" t="n">
        <v>422</v>
      </c>
      <c r="E1682" s="7" t="n">
        <v>60</v>
      </c>
      <c r="F1682" s="7" t="n">
        <v>111</v>
      </c>
      <c r="G1682" s="7" t="n">
        <v>58</v>
      </c>
      <c r="H1682" s="7" t="n">
        <v>43</v>
      </c>
      <c r="I1682" s="7" t="n">
        <v>58</v>
      </c>
      <c r="J1682" s="7" t="n">
        <v>64</v>
      </c>
      <c r="K1682" s="7" t="n">
        <v>41</v>
      </c>
      <c r="L1682" s="7" t="n">
        <v>57</v>
      </c>
      <c r="M1682" s="7" t="n">
        <v>48</v>
      </c>
    </row>
    <row r="1683" customFormat="false" ht="12.75" hidden="false" customHeight="false" outlineLevel="0" collapsed="false">
      <c r="A1683" s="5" t="s">
        <v>39</v>
      </c>
      <c r="B1683" s="7" t="n">
        <v>36</v>
      </c>
      <c r="C1683" s="7" t="n">
        <v>59</v>
      </c>
      <c r="D1683" s="7" t="n">
        <v>94</v>
      </c>
      <c r="E1683" s="7" t="n">
        <v>62</v>
      </c>
      <c r="F1683" s="7" t="n">
        <v>41</v>
      </c>
      <c r="G1683" s="7" t="n">
        <v>146</v>
      </c>
      <c r="H1683" s="7" t="n">
        <v>47</v>
      </c>
      <c r="I1683" s="7" t="n">
        <v>227</v>
      </c>
      <c r="J1683" s="7" t="n">
        <v>86</v>
      </c>
      <c r="K1683" s="7" t="n">
        <v>56</v>
      </c>
      <c r="L1683" s="7" t="n">
        <v>1328</v>
      </c>
      <c r="M1683" s="7" t="n">
        <v>52</v>
      </c>
    </row>
    <row r="1684" customFormat="false" ht="12.75" hidden="false" customHeight="false" outlineLevel="0" collapsed="false">
      <c r="A1684" s="5" t="s">
        <v>40</v>
      </c>
      <c r="B1684" s="7" t="n">
        <v>44</v>
      </c>
      <c r="C1684" s="7" t="n">
        <v>144</v>
      </c>
      <c r="D1684" s="7" t="n">
        <v>39</v>
      </c>
      <c r="E1684" s="7" t="n">
        <v>40</v>
      </c>
      <c r="F1684" s="7" t="n">
        <v>57</v>
      </c>
      <c r="G1684" s="7" t="n">
        <v>36</v>
      </c>
      <c r="H1684" s="7" t="n">
        <v>110</v>
      </c>
      <c r="I1684" s="7" t="n">
        <v>40</v>
      </c>
      <c r="J1684" s="7" t="n">
        <v>97</v>
      </c>
      <c r="K1684" s="7" t="n">
        <v>36</v>
      </c>
      <c r="L1684" s="7" t="n">
        <v>42</v>
      </c>
      <c r="M1684" s="7" t="n">
        <v>40</v>
      </c>
    </row>
    <row r="1685" customFormat="false" ht="12.75" hidden="false" customHeight="false" outlineLevel="0" collapsed="false">
      <c r="A1685" s="5" t="s">
        <v>41</v>
      </c>
      <c r="B1685" s="7" t="n">
        <v>66</v>
      </c>
      <c r="C1685" s="7" t="n">
        <v>401</v>
      </c>
      <c r="D1685" s="7" t="n">
        <v>64</v>
      </c>
      <c r="E1685" s="7" t="n">
        <v>112</v>
      </c>
      <c r="F1685" s="7" t="n">
        <v>60</v>
      </c>
      <c r="G1685" s="7" t="n">
        <v>39</v>
      </c>
      <c r="H1685" s="7" t="n">
        <v>58</v>
      </c>
      <c r="I1685" s="7" t="n">
        <v>99</v>
      </c>
      <c r="J1685" s="7" t="n">
        <v>39</v>
      </c>
      <c r="K1685" s="7" t="n">
        <v>50</v>
      </c>
      <c r="L1685" s="7" t="n">
        <v>50</v>
      </c>
      <c r="M1685" s="7" t="n">
        <v>37</v>
      </c>
    </row>
    <row r="1686" customFormat="false" ht="12.75" hidden="false" customHeight="false" outlineLevel="0" collapsed="false">
      <c r="A1686" s="5" t="s">
        <v>42</v>
      </c>
      <c r="B1686" s="7" t="n">
        <v>63</v>
      </c>
      <c r="C1686" s="7" t="n">
        <v>154</v>
      </c>
      <c r="D1686" s="7" t="n">
        <v>46</v>
      </c>
      <c r="E1686" s="7" t="n">
        <v>51</v>
      </c>
      <c r="F1686" s="7" t="n">
        <v>46</v>
      </c>
      <c r="G1686" s="7" t="n">
        <v>45</v>
      </c>
      <c r="H1686" s="7" t="n">
        <v>188</v>
      </c>
      <c r="I1686" s="7" t="n">
        <v>96</v>
      </c>
      <c r="J1686" s="7" t="n">
        <v>53</v>
      </c>
      <c r="K1686" s="7" t="n">
        <v>1229</v>
      </c>
      <c r="L1686" s="7" t="n">
        <v>57</v>
      </c>
      <c r="M1686" s="7" t="n">
        <v>26</v>
      </c>
    </row>
    <row r="1687" customFormat="false" ht="12.75" hidden="false" customHeight="false" outlineLevel="0" collapsed="false">
      <c r="A1687" s="5" t="s">
        <v>43</v>
      </c>
      <c r="B1687" s="7" t="n">
        <v>6</v>
      </c>
      <c r="C1687" s="7" t="n">
        <v>5</v>
      </c>
      <c r="D1687" s="7" t="n">
        <v>3</v>
      </c>
      <c r="E1687" s="7" t="n">
        <v>4</v>
      </c>
      <c r="F1687" s="7" t="n">
        <v>3</v>
      </c>
      <c r="G1687" s="7" t="n">
        <v>5</v>
      </c>
      <c r="H1687" s="7" t="n">
        <v>4</v>
      </c>
      <c r="I1687" s="7" t="n">
        <v>5</v>
      </c>
      <c r="J1687" s="7" t="n">
        <v>4</v>
      </c>
      <c r="K1687" s="7" t="n">
        <v>3</v>
      </c>
      <c r="L1687" s="7" t="n">
        <v>5</v>
      </c>
      <c r="M1687" s="7" t="n">
        <v>3</v>
      </c>
    </row>
    <row r="1688" customFormat="false" ht="12.75" hidden="false" customHeight="false" outlineLevel="0" collapsed="false">
      <c r="A1688" s="5" t="s">
        <v>44</v>
      </c>
      <c r="B1688" s="7" t="n">
        <v>3</v>
      </c>
      <c r="C1688" s="7" t="n">
        <v>4</v>
      </c>
      <c r="D1688" s="7" t="n">
        <v>4</v>
      </c>
      <c r="E1688" s="7" t="n">
        <v>5</v>
      </c>
      <c r="F1688" s="7" t="n">
        <v>6</v>
      </c>
      <c r="G1688" s="7" t="n">
        <v>3</v>
      </c>
      <c r="H1688" s="7" t="n">
        <v>5</v>
      </c>
      <c r="I1688" s="7" t="n">
        <v>5</v>
      </c>
      <c r="J1688" s="7" t="n">
        <v>4</v>
      </c>
      <c r="K1688" s="7" t="n">
        <v>5</v>
      </c>
      <c r="L1688" s="7" t="n">
        <v>4</v>
      </c>
      <c r="M1688" s="7" t="n">
        <v>5</v>
      </c>
    </row>
    <row r="1690" customFormat="false" ht="12.75" hidden="false" customHeight="false" outlineLevel="0" collapsed="false">
      <c r="A1690" s="0" t="s">
        <v>6</v>
      </c>
      <c r="G1690" s="4" t="s">
        <v>32</v>
      </c>
      <c r="H1690" s="0" t="n">
        <v>0</v>
      </c>
    </row>
    <row r="1691" customFormat="false" ht="12.75" hidden="false" customHeight="false" outlineLevel="0" collapsed="false">
      <c r="A1691" s="0" t="s">
        <v>106</v>
      </c>
      <c r="F1691" s="0" t="s">
        <v>47</v>
      </c>
      <c r="I1691" s="0" t="n">
        <v>21300</v>
      </c>
      <c r="J1691" s="0" t="s">
        <v>48</v>
      </c>
    </row>
    <row r="1692" customFormat="false" ht="12.75" hidden="false" customHeight="false" outlineLevel="0" collapsed="false">
      <c r="A1692" s="0" t="s">
        <v>34</v>
      </c>
      <c r="F1692" s="0" t="s">
        <v>35</v>
      </c>
      <c r="I1692" s="0" t="n">
        <v>31.7</v>
      </c>
      <c r="J1692" s="0" t="s">
        <v>16</v>
      </c>
    </row>
    <row r="1694" customFormat="false" ht="12.75" hidden="false" customHeight="false" outlineLevel="0" collapsed="false">
      <c r="A1694" s="5" t="s">
        <v>36</v>
      </c>
      <c r="B1694" s="5" t="n">
        <v>1</v>
      </c>
      <c r="C1694" s="5" t="n">
        <v>2</v>
      </c>
      <c r="D1694" s="5" t="n">
        <v>3</v>
      </c>
      <c r="E1694" s="5" t="n">
        <v>4</v>
      </c>
      <c r="F1694" s="5" t="n">
        <v>5</v>
      </c>
      <c r="G1694" s="5" t="n">
        <v>6</v>
      </c>
      <c r="H1694" s="5" t="n">
        <v>7</v>
      </c>
      <c r="I1694" s="5" t="n">
        <v>8</v>
      </c>
      <c r="J1694" s="5" t="n">
        <v>9</v>
      </c>
      <c r="K1694" s="5" t="n">
        <v>10</v>
      </c>
      <c r="L1694" s="5" t="n">
        <v>11</v>
      </c>
      <c r="M1694" s="5" t="n">
        <v>12</v>
      </c>
    </row>
    <row r="1695" customFormat="false" ht="12.75" hidden="false" customHeight="false" outlineLevel="0" collapsed="false">
      <c r="A1695" s="5" t="s">
        <v>37</v>
      </c>
      <c r="B1695" s="6" t="n">
        <v>0.1999</v>
      </c>
      <c r="C1695" s="6" t="n">
        <v>0.1688</v>
      </c>
      <c r="D1695" s="6" t="n">
        <v>0.1471</v>
      </c>
      <c r="E1695" s="6" t="n">
        <v>0.1665</v>
      </c>
      <c r="F1695" s="6" t="n">
        <v>0.1652</v>
      </c>
      <c r="G1695" s="6" t="n">
        <v>0.1668</v>
      </c>
      <c r="H1695" s="6" t="n">
        <v>0.1696</v>
      </c>
      <c r="I1695" s="6" t="n">
        <v>0.1681</v>
      </c>
      <c r="J1695" s="6" t="n">
        <v>0.1758</v>
      </c>
      <c r="K1695" s="6" t="n">
        <v>0.1717</v>
      </c>
      <c r="L1695" s="6" t="n">
        <v>0.1579</v>
      </c>
      <c r="M1695" s="6" t="n">
        <v>0.1621</v>
      </c>
    </row>
    <row r="1696" customFormat="false" ht="12.75" hidden="false" customHeight="false" outlineLevel="0" collapsed="false">
      <c r="A1696" s="5" t="s">
        <v>38</v>
      </c>
      <c r="B1696" s="6" t="n">
        <v>0.1797</v>
      </c>
      <c r="C1696" s="6" t="n">
        <v>0.1603</v>
      </c>
      <c r="D1696" s="6" t="n">
        <v>0.1533</v>
      </c>
      <c r="E1696" s="6" t="n">
        <v>0.1515</v>
      </c>
      <c r="F1696" s="6" t="n">
        <v>0.156</v>
      </c>
      <c r="G1696" s="6" t="n">
        <v>0.1557</v>
      </c>
      <c r="H1696" s="6" t="n">
        <v>0.1619</v>
      </c>
      <c r="I1696" s="6" t="n">
        <v>0.1592</v>
      </c>
      <c r="J1696" s="6" t="n">
        <v>0.1599</v>
      </c>
      <c r="K1696" s="6" t="n">
        <v>0.1571</v>
      </c>
      <c r="L1696" s="6" t="n">
        <v>0.1594</v>
      </c>
      <c r="M1696" s="6" t="n">
        <v>0.1542</v>
      </c>
    </row>
    <row r="1697" customFormat="false" ht="12.75" hidden="false" customHeight="false" outlineLevel="0" collapsed="false">
      <c r="A1697" s="5" t="s">
        <v>39</v>
      </c>
      <c r="B1697" s="6" t="n">
        <v>0.1734</v>
      </c>
      <c r="C1697" s="6" t="n">
        <v>0.1629</v>
      </c>
      <c r="D1697" s="6" t="n">
        <v>0.1624</v>
      </c>
      <c r="E1697" s="6" t="n">
        <v>0.1609</v>
      </c>
      <c r="F1697" s="6" t="n">
        <v>0.1589</v>
      </c>
      <c r="G1697" s="6" t="n">
        <v>0.1667</v>
      </c>
      <c r="H1697" s="6" t="n">
        <v>0.1657</v>
      </c>
      <c r="I1697" s="6" t="n">
        <v>0.1698</v>
      </c>
      <c r="J1697" s="6" t="n">
        <v>0.1691</v>
      </c>
      <c r="K1697" s="6" t="n">
        <v>0.1637</v>
      </c>
      <c r="L1697" s="6" t="n">
        <v>0.1689</v>
      </c>
      <c r="M1697" s="6" t="n">
        <v>0.1739</v>
      </c>
    </row>
    <row r="1698" customFormat="false" ht="12.75" hidden="false" customHeight="false" outlineLevel="0" collapsed="false">
      <c r="A1698" s="5" t="s">
        <v>40</v>
      </c>
      <c r="B1698" s="6" t="n">
        <v>0.1694</v>
      </c>
      <c r="C1698" s="6" t="n">
        <v>0.1607</v>
      </c>
      <c r="D1698" s="6" t="n">
        <v>0.1527</v>
      </c>
      <c r="E1698" s="6" t="n">
        <v>0.1523</v>
      </c>
      <c r="F1698" s="6" t="n">
        <v>0.1516</v>
      </c>
      <c r="G1698" s="6" t="n">
        <v>0.1455</v>
      </c>
      <c r="H1698" s="6" t="n">
        <v>0.1509</v>
      </c>
      <c r="I1698" s="6" t="n">
        <v>0.1516</v>
      </c>
      <c r="J1698" s="6" t="n">
        <v>0.1525</v>
      </c>
      <c r="K1698" s="6" t="n">
        <v>0.1647</v>
      </c>
      <c r="L1698" s="6" t="n">
        <v>0.1509</v>
      </c>
      <c r="M1698" s="6" t="n">
        <v>0.1602</v>
      </c>
    </row>
    <row r="1699" customFormat="false" ht="12.75" hidden="false" customHeight="false" outlineLevel="0" collapsed="false">
      <c r="A1699" s="5" t="s">
        <v>41</v>
      </c>
      <c r="B1699" s="6" t="n">
        <v>0.1837</v>
      </c>
      <c r="C1699" s="6" t="n">
        <v>0.1918</v>
      </c>
      <c r="D1699" s="6" t="n">
        <v>0.1885</v>
      </c>
      <c r="E1699" s="6" t="n">
        <v>0.185</v>
      </c>
      <c r="F1699" s="6" t="n">
        <v>0.1813</v>
      </c>
      <c r="G1699" s="6" t="n">
        <v>0.1817</v>
      </c>
      <c r="H1699" s="6" t="n">
        <v>0.1762</v>
      </c>
      <c r="I1699" s="6" t="n">
        <v>0.1825</v>
      </c>
      <c r="J1699" s="6" t="n">
        <v>0.1805</v>
      </c>
      <c r="K1699" s="6" t="n">
        <v>0.1747</v>
      </c>
      <c r="L1699" s="6" t="n">
        <v>0.1733</v>
      </c>
      <c r="M1699" s="6" t="n">
        <v>0.1622</v>
      </c>
    </row>
    <row r="1700" customFormat="false" ht="12.75" hidden="false" customHeight="false" outlineLevel="0" collapsed="false">
      <c r="A1700" s="5" t="s">
        <v>42</v>
      </c>
      <c r="B1700" s="6" t="n">
        <v>0.1688</v>
      </c>
      <c r="C1700" s="6" t="n">
        <v>0.1806</v>
      </c>
      <c r="D1700" s="6" t="n">
        <v>0.1801</v>
      </c>
      <c r="E1700" s="6" t="n">
        <v>0.1824</v>
      </c>
      <c r="F1700" s="6" t="n">
        <v>0.1756</v>
      </c>
      <c r="G1700" s="6" t="n">
        <v>0.1689</v>
      </c>
      <c r="H1700" s="6" t="n">
        <v>0.1696</v>
      </c>
      <c r="I1700" s="6" t="n">
        <v>0.1716</v>
      </c>
      <c r="J1700" s="6" t="n">
        <v>0.1729</v>
      </c>
      <c r="K1700" s="6" t="n">
        <v>0.1643</v>
      </c>
      <c r="L1700" s="6" t="n">
        <v>0.171</v>
      </c>
      <c r="M1700" s="6" t="n">
        <v>0.0887</v>
      </c>
    </row>
    <row r="1701" customFormat="false" ht="12.75" hidden="false" customHeight="false" outlineLevel="0" collapsed="false">
      <c r="A1701" s="5" t="s">
        <v>43</v>
      </c>
      <c r="B1701" s="6" t="n">
        <v>0.0623</v>
      </c>
      <c r="C1701" s="6" t="n">
        <v>0.0614</v>
      </c>
      <c r="D1701" s="6" t="n">
        <v>0.0623</v>
      </c>
      <c r="E1701" s="6" t="n">
        <v>0.0633</v>
      </c>
      <c r="F1701" s="6" t="n">
        <v>0.0631</v>
      </c>
      <c r="G1701" s="6" t="n">
        <v>0.0628</v>
      </c>
      <c r="H1701" s="6" t="n">
        <v>0.0637</v>
      </c>
      <c r="I1701" s="6" t="n">
        <v>0.0635</v>
      </c>
      <c r="J1701" s="6" t="n">
        <v>0.0632</v>
      </c>
      <c r="K1701" s="6" t="n">
        <v>0.0631</v>
      </c>
      <c r="L1701" s="6" t="n">
        <v>0.0625</v>
      </c>
      <c r="M1701" s="6" t="n">
        <v>0.0609</v>
      </c>
    </row>
    <row r="1702" customFormat="false" ht="12.75" hidden="false" customHeight="false" outlineLevel="0" collapsed="false">
      <c r="A1702" s="5" t="s">
        <v>44</v>
      </c>
      <c r="B1702" s="6" t="n">
        <v>0.08</v>
      </c>
      <c r="C1702" s="6" t="n">
        <v>0.0785</v>
      </c>
      <c r="D1702" s="6" t="n">
        <v>0.0795</v>
      </c>
      <c r="E1702" s="6" t="n">
        <v>0.0798</v>
      </c>
      <c r="F1702" s="6" t="n">
        <v>0.0803</v>
      </c>
      <c r="G1702" s="6" t="n">
        <v>0.0798</v>
      </c>
      <c r="H1702" s="6" t="n">
        <v>0.0806</v>
      </c>
      <c r="I1702" s="6" t="n">
        <v>0.079</v>
      </c>
      <c r="J1702" s="6" t="n">
        <v>0.0798</v>
      </c>
      <c r="K1702" s="6" t="n">
        <v>0.08</v>
      </c>
      <c r="L1702" s="6" t="n">
        <v>0.0795</v>
      </c>
      <c r="M1702" s="6" t="n">
        <v>0.0785</v>
      </c>
    </row>
    <row r="1704" customFormat="false" ht="12.75" hidden="false" customHeight="false" outlineLevel="0" collapsed="false">
      <c r="A1704" s="0" t="s">
        <v>18</v>
      </c>
      <c r="G1704" s="4" t="s">
        <v>32</v>
      </c>
      <c r="H1704" s="0" t="n">
        <v>25</v>
      </c>
    </row>
    <row r="1705" customFormat="false" ht="12.75" hidden="false" customHeight="false" outlineLevel="0" collapsed="false">
      <c r="A1705" s="0" t="s">
        <v>106</v>
      </c>
      <c r="F1705" s="0" t="s">
        <v>47</v>
      </c>
      <c r="I1705" s="0" t="n">
        <v>21293</v>
      </c>
      <c r="J1705" s="0" t="s">
        <v>48</v>
      </c>
    </row>
    <row r="1706" customFormat="false" ht="12.75" hidden="false" customHeight="false" outlineLevel="0" collapsed="false">
      <c r="A1706" s="0" t="s">
        <v>45</v>
      </c>
      <c r="F1706" s="0" t="s">
        <v>35</v>
      </c>
      <c r="I1706" s="0" t="n">
        <v>31.7</v>
      </c>
      <c r="J1706" s="0" t="s">
        <v>16</v>
      </c>
    </row>
    <row r="1708" customFormat="false" ht="12.75" hidden="false" customHeight="false" outlineLevel="0" collapsed="false">
      <c r="A1708" s="5" t="s">
        <v>36</v>
      </c>
      <c r="B1708" s="5" t="n">
        <v>1</v>
      </c>
      <c r="C1708" s="5" t="n">
        <v>2</v>
      </c>
      <c r="D1708" s="5" t="n">
        <v>3</v>
      </c>
      <c r="E1708" s="5" t="n">
        <v>4</v>
      </c>
      <c r="F1708" s="5" t="n">
        <v>5</v>
      </c>
      <c r="G1708" s="5" t="n">
        <v>6</v>
      </c>
      <c r="H1708" s="5" t="n">
        <v>7</v>
      </c>
      <c r="I1708" s="5" t="n">
        <v>8</v>
      </c>
      <c r="J1708" s="5" t="n">
        <v>9</v>
      </c>
      <c r="K1708" s="5" t="n">
        <v>10</v>
      </c>
      <c r="L1708" s="5" t="n">
        <v>11</v>
      </c>
      <c r="M1708" s="5" t="n">
        <v>12</v>
      </c>
    </row>
    <row r="1709" customFormat="false" ht="12.75" hidden="false" customHeight="false" outlineLevel="0" collapsed="false">
      <c r="A1709" s="5" t="s">
        <v>37</v>
      </c>
      <c r="B1709" s="7" t="n">
        <v>51</v>
      </c>
      <c r="C1709" s="7" t="n">
        <v>66</v>
      </c>
      <c r="D1709" s="7" t="n">
        <v>167</v>
      </c>
      <c r="E1709" s="7" t="n">
        <v>40</v>
      </c>
      <c r="F1709" s="7" t="n">
        <v>54</v>
      </c>
      <c r="G1709" s="7" t="n">
        <v>57</v>
      </c>
      <c r="H1709" s="7" t="n">
        <v>50</v>
      </c>
      <c r="I1709" s="7" t="n">
        <v>166</v>
      </c>
      <c r="J1709" s="7" t="n">
        <v>56</v>
      </c>
      <c r="K1709" s="7" t="n">
        <v>107</v>
      </c>
      <c r="L1709" s="7" t="n">
        <v>48</v>
      </c>
      <c r="M1709" s="7" t="n">
        <v>43</v>
      </c>
    </row>
    <row r="1710" customFormat="false" ht="12.75" hidden="false" customHeight="false" outlineLevel="0" collapsed="false">
      <c r="A1710" s="5" t="s">
        <v>38</v>
      </c>
      <c r="B1710" s="7" t="n">
        <v>44</v>
      </c>
      <c r="C1710" s="7" t="n">
        <v>65</v>
      </c>
      <c r="D1710" s="7" t="n">
        <v>431</v>
      </c>
      <c r="E1710" s="7" t="n">
        <v>60</v>
      </c>
      <c r="F1710" s="7" t="n">
        <v>109</v>
      </c>
      <c r="G1710" s="7" t="n">
        <v>59</v>
      </c>
      <c r="H1710" s="7" t="n">
        <v>41</v>
      </c>
      <c r="I1710" s="7" t="n">
        <v>58</v>
      </c>
      <c r="J1710" s="7" t="n">
        <v>73</v>
      </c>
      <c r="K1710" s="7" t="n">
        <v>39</v>
      </c>
      <c r="L1710" s="7" t="n">
        <v>60</v>
      </c>
      <c r="M1710" s="7" t="n">
        <v>50</v>
      </c>
    </row>
    <row r="1711" customFormat="false" ht="12.75" hidden="false" customHeight="false" outlineLevel="0" collapsed="false">
      <c r="A1711" s="5" t="s">
        <v>39</v>
      </c>
      <c r="B1711" s="7" t="n">
        <v>38</v>
      </c>
      <c r="C1711" s="7" t="n">
        <v>64</v>
      </c>
      <c r="D1711" s="7" t="n">
        <v>96</v>
      </c>
      <c r="E1711" s="7" t="n">
        <v>58</v>
      </c>
      <c r="F1711" s="7" t="n">
        <v>40</v>
      </c>
      <c r="G1711" s="7" t="n">
        <v>148</v>
      </c>
      <c r="H1711" s="7" t="n">
        <v>42</v>
      </c>
      <c r="I1711" s="7" t="n">
        <v>233</v>
      </c>
      <c r="J1711" s="7" t="n">
        <v>89</v>
      </c>
      <c r="K1711" s="7" t="n">
        <v>52</v>
      </c>
      <c r="L1711" s="7" t="n">
        <v>1349</v>
      </c>
      <c r="M1711" s="7" t="n">
        <v>49</v>
      </c>
    </row>
    <row r="1712" customFormat="false" ht="12.75" hidden="false" customHeight="false" outlineLevel="0" collapsed="false">
      <c r="A1712" s="5" t="s">
        <v>40</v>
      </c>
      <c r="B1712" s="7" t="n">
        <v>44</v>
      </c>
      <c r="C1712" s="7" t="n">
        <v>142</v>
      </c>
      <c r="D1712" s="7" t="n">
        <v>36</v>
      </c>
      <c r="E1712" s="7" t="n">
        <v>44</v>
      </c>
      <c r="F1712" s="7" t="n">
        <v>58</v>
      </c>
      <c r="G1712" s="7" t="n">
        <v>38</v>
      </c>
      <c r="H1712" s="7" t="n">
        <v>110</v>
      </c>
      <c r="I1712" s="7" t="n">
        <v>42</v>
      </c>
      <c r="J1712" s="7" t="n">
        <v>96</v>
      </c>
      <c r="K1712" s="7" t="n">
        <v>39</v>
      </c>
      <c r="L1712" s="7" t="n">
        <v>39</v>
      </c>
      <c r="M1712" s="7" t="n">
        <v>43</v>
      </c>
    </row>
    <row r="1713" customFormat="false" ht="12.75" hidden="false" customHeight="false" outlineLevel="0" collapsed="false">
      <c r="A1713" s="5" t="s">
        <v>41</v>
      </c>
      <c r="B1713" s="7" t="n">
        <v>66</v>
      </c>
      <c r="C1713" s="7" t="n">
        <v>410</v>
      </c>
      <c r="D1713" s="7" t="n">
        <v>61</v>
      </c>
      <c r="E1713" s="7" t="n">
        <v>109</v>
      </c>
      <c r="F1713" s="7" t="n">
        <v>59</v>
      </c>
      <c r="G1713" s="7" t="n">
        <v>41</v>
      </c>
      <c r="H1713" s="7" t="n">
        <v>55</v>
      </c>
      <c r="I1713" s="7" t="n">
        <v>97</v>
      </c>
      <c r="J1713" s="7" t="n">
        <v>36</v>
      </c>
      <c r="K1713" s="7" t="n">
        <v>49</v>
      </c>
      <c r="L1713" s="7" t="n">
        <v>52</v>
      </c>
      <c r="M1713" s="7" t="n">
        <v>35</v>
      </c>
    </row>
    <row r="1714" customFormat="false" ht="12.75" hidden="false" customHeight="false" outlineLevel="0" collapsed="false">
      <c r="A1714" s="5" t="s">
        <v>42</v>
      </c>
      <c r="B1714" s="7" t="n">
        <v>62</v>
      </c>
      <c r="C1714" s="7" t="n">
        <v>152</v>
      </c>
      <c r="D1714" s="7" t="n">
        <v>51</v>
      </c>
      <c r="E1714" s="7" t="n">
        <v>43</v>
      </c>
      <c r="F1714" s="7" t="n">
        <v>47</v>
      </c>
      <c r="G1714" s="7" t="n">
        <v>44</v>
      </c>
      <c r="H1714" s="7" t="n">
        <v>193</v>
      </c>
      <c r="I1714" s="7" t="n">
        <v>100</v>
      </c>
      <c r="J1714" s="7" t="n">
        <v>52</v>
      </c>
      <c r="K1714" s="7" t="n">
        <v>1207</v>
      </c>
      <c r="L1714" s="7" t="n">
        <v>58</v>
      </c>
      <c r="M1714" s="7" t="n">
        <v>25</v>
      </c>
    </row>
    <row r="1715" customFormat="false" ht="12.75" hidden="false" customHeight="false" outlineLevel="0" collapsed="false">
      <c r="A1715" s="5" t="s">
        <v>43</v>
      </c>
      <c r="B1715" s="7" t="n">
        <v>4</v>
      </c>
      <c r="C1715" s="7" t="n">
        <v>5</v>
      </c>
      <c r="D1715" s="7" t="n">
        <v>4</v>
      </c>
      <c r="E1715" s="7" t="n">
        <v>5</v>
      </c>
      <c r="F1715" s="7" t="n">
        <v>4</v>
      </c>
      <c r="G1715" s="7" t="n">
        <v>4</v>
      </c>
      <c r="H1715" s="7" t="n">
        <v>4</v>
      </c>
      <c r="I1715" s="7" t="n">
        <v>5</v>
      </c>
      <c r="J1715" s="7" t="n">
        <v>6</v>
      </c>
      <c r="K1715" s="7" t="n">
        <v>5</v>
      </c>
      <c r="L1715" s="7" t="n">
        <v>6</v>
      </c>
      <c r="M1715" s="7" t="n">
        <v>6</v>
      </c>
    </row>
    <row r="1716" customFormat="false" ht="12.75" hidden="false" customHeight="false" outlineLevel="0" collapsed="false">
      <c r="A1716" s="5" t="s">
        <v>44</v>
      </c>
      <c r="B1716" s="7" t="n">
        <v>6</v>
      </c>
      <c r="C1716" s="7" t="n">
        <v>5</v>
      </c>
      <c r="D1716" s="7" t="n">
        <v>6</v>
      </c>
      <c r="E1716" s="7" t="n">
        <v>7</v>
      </c>
      <c r="F1716" s="7" t="n">
        <v>5</v>
      </c>
      <c r="G1716" s="7" t="n">
        <v>0</v>
      </c>
      <c r="H1716" s="7" t="n">
        <v>4</v>
      </c>
      <c r="I1716" s="7" t="n">
        <v>6</v>
      </c>
      <c r="J1716" s="7" t="n">
        <v>5</v>
      </c>
      <c r="K1716" s="7" t="n">
        <v>5</v>
      </c>
      <c r="L1716" s="7" t="n">
        <v>5</v>
      </c>
      <c r="M1716" s="7" t="n">
        <v>5</v>
      </c>
    </row>
    <row r="1718" customFormat="false" ht="12.75" hidden="false" customHeight="false" outlineLevel="0" collapsed="false">
      <c r="A1718" s="0" t="s">
        <v>6</v>
      </c>
      <c r="G1718" s="4" t="s">
        <v>32</v>
      </c>
      <c r="H1718" s="0" t="n">
        <v>0</v>
      </c>
    </row>
    <row r="1719" customFormat="false" ht="12.75" hidden="false" customHeight="false" outlineLevel="0" collapsed="false">
      <c r="A1719" s="0" t="s">
        <v>107</v>
      </c>
      <c r="F1719" s="0" t="s">
        <v>47</v>
      </c>
      <c r="I1719" s="0" t="n">
        <v>21661</v>
      </c>
      <c r="J1719" s="0" t="s">
        <v>48</v>
      </c>
    </row>
    <row r="1720" customFormat="false" ht="12.75" hidden="false" customHeight="false" outlineLevel="0" collapsed="false">
      <c r="A1720" s="0" t="s">
        <v>34</v>
      </c>
      <c r="F1720" s="0" t="s">
        <v>35</v>
      </c>
      <c r="I1720" s="0" t="n">
        <v>31.5</v>
      </c>
      <c r="J1720" s="0" t="s">
        <v>16</v>
      </c>
    </row>
    <row r="1722" customFormat="false" ht="12.75" hidden="false" customHeight="false" outlineLevel="0" collapsed="false">
      <c r="A1722" s="5" t="s">
        <v>36</v>
      </c>
      <c r="B1722" s="5" t="n">
        <v>1</v>
      </c>
      <c r="C1722" s="5" t="n">
        <v>2</v>
      </c>
      <c r="D1722" s="5" t="n">
        <v>3</v>
      </c>
      <c r="E1722" s="5" t="n">
        <v>4</v>
      </c>
      <c r="F1722" s="5" t="n">
        <v>5</v>
      </c>
      <c r="G1722" s="5" t="n">
        <v>6</v>
      </c>
      <c r="H1722" s="5" t="n">
        <v>7</v>
      </c>
      <c r="I1722" s="5" t="n">
        <v>8</v>
      </c>
      <c r="J1722" s="5" t="n">
        <v>9</v>
      </c>
      <c r="K1722" s="5" t="n">
        <v>10</v>
      </c>
      <c r="L1722" s="5" t="n">
        <v>11</v>
      </c>
      <c r="M1722" s="5" t="n">
        <v>12</v>
      </c>
    </row>
    <row r="1723" customFormat="false" ht="12.75" hidden="false" customHeight="false" outlineLevel="0" collapsed="false">
      <c r="A1723" s="5" t="s">
        <v>37</v>
      </c>
      <c r="B1723" s="6" t="n">
        <v>0.1984</v>
      </c>
      <c r="C1723" s="6" t="n">
        <v>0.1684</v>
      </c>
      <c r="D1723" s="6" t="n">
        <v>0.1472</v>
      </c>
      <c r="E1723" s="6" t="n">
        <v>0.1654</v>
      </c>
      <c r="F1723" s="6" t="n">
        <v>0.1637</v>
      </c>
      <c r="G1723" s="6" t="n">
        <v>0.1658</v>
      </c>
      <c r="H1723" s="6" t="n">
        <v>0.1695</v>
      </c>
      <c r="I1723" s="6" t="n">
        <v>0.1654</v>
      </c>
      <c r="J1723" s="6" t="n">
        <v>0.1738</v>
      </c>
      <c r="K1723" s="6" t="n">
        <v>0.1705</v>
      </c>
      <c r="L1723" s="6" t="n">
        <v>0.1557</v>
      </c>
      <c r="M1723" s="6" t="n">
        <v>0.1602</v>
      </c>
    </row>
    <row r="1724" customFormat="false" ht="12.75" hidden="false" customHeight="false" outlineLevel="0" collapsed="false">
      <c r="A1724" s="5" t="s">
        <v>38</v>
      </c>
      <c r="B1724" s="6" t="n">
        <v>0.1784</v>
      </c>
      <c r="C1724" s="6" t="n">
        <v>0.1598</v>
      </c>
      <c r="D1724" s="6" t="n">
        <v>0.153</v>
      </c>
      <c r="E1724" s="6" t="n">
        <v>0.1502</v>
      </c>
      <c r="F1724" s="6" t="n">
        <v>0.1548</v>
      </c>
      <c r="G1724" s="6" t="n">
        <v>0.1559</v>
      </c>
      <c r="H1724" s="6" t="n">
        <v>0.1613</v>
      </c>
      <c r="I1724" s="6" t="n">
        <v>0.157</v>
      </c>
      <c r="J1724" s="6" t="n">
        <v>0.158</v>
      </c>
      <c r="K1724" s="6" t="n">
        <v>0.1564</v>
      </c>
      <c r="L1724" s="6" t="n">
        <v>0.1573</v>
      </c>
      <c r="M1724" s="6" t="n">
        <v>0.1533</v>
      </c>
    </row>
    <row r="1725" customFormat="false" ht="12.75" hidden="false" customHeight="false" outlineLevel="0" collapsed="false">
      <c r="A1725" s="5" t="s">
        <v>39</v>
      </c>
      <c r="B1725" s="6" t="n">
        <v>0.1715</v>
      </c>
      <c r="C1725" s="6" t="n">
        <v>0.1621</v>
      </c>
      <c r="D1725" s="6" t="n">
        <v>0.1619</v>
      </c>
      <c r="E1725" s="6" t="n">
        <v>0.1595</v>
      </c>
      <c r="F1725" s="6" t="n">
        <v>0.1576</v>
      </c>
      <c r="G1725" s="6" t="n">
        <v>0.1662</v>
      </c>
      <c r="H1725" s="6" t="n">
        <v>0.165</v>
      </c>
      <c r="I1725" s="6" t="n">
        <v>0.1625</v>
      </c>
      <c r="J1725" s="6" t="n">
        <v>0.1673</v>
      </c>
      <c r="K1725" s="6" t="n">
        <v>0.1623</v>
      </c>
      <c r="L1725" s="6" t="n">
        <v>0.167</v>
      </c>
      <c r="M1725" s="6" t="n">
        <v>0.1727</v>
      </c>
    </row>
    <row r="1726" customFormat="false" ht="12.75" hidden="false" customHeight="false" outlineLevel="0" collapsed="false">
      <c r="A1726" s="5" t="s">
        <v>40</v>
      </c>
      <c r="B1726" s="6" t="n">
        <v>0.1672</v>
      </c>
      <c r="C1726" s="6" t="n">
        <v>0.1601</v>
      </c>
      <c r="D1726" s="6" t="n">
        <v>0.1525</v>
      </c>
      <c r="E1726" s="6" t="n">
        <v>0.1502</v>
      </c>
      <c r="F1726" s="6" t="n">
        <v>0.1497</v>
      </c>
      <c r="G1726" s="6" t="n">
        <v>0.1449</v>
      </c>
      <c r="H1726" s="6" t="n">
        <v>0.1505</v>
      </c>
      <c r="I1726" s="6" t="n">
        <v>0.1465</v>
      </c>
      <c r="J1726" s="6" t="n">
        <v>0.1506</v>
      </c>
      <c r="K1726" s="6" t="n">
        <v>0.1632</v>
      </c>
      <c r="L1726" s="6" t="n">
        <v>0.1495</v>
      </c>
      <c r="M1726" s="6" t="n">
        <v>0.1574</v>
      </c>
    </row>
    <row r="1727" customFormat="false" ht="12.75" hidden="false" customHeight="false" outlineLevel="0" collapsed="false">
      <c r="A1727" s="5" t="s">
        <v>41</v>
      </c>
      <c r="B1727" s="6" t="n">
        <v>0.1818</v>
      </c>
      <c r="C1727" s="6" t="n">
        <v>0.1919</v>
      </c>
      <c r="D1727" s="6" t="n">
        <v>0.1871</v>
      </c>
      <c r="E1727" s="6" t="n">
        <v>0.1821</v>
      </c>
      <c r="F1727" s="6" t="n">
        <v>0.1787</v>
      </c>
      <c r="G1727" s="6" t="n">
        <v>0.178</v>
      </c>
      <c r="H1727" s="6" t="n">
        <v>0.1719</v>
      </c>
      <c r="I1727" s="6" t="n">
        <v>0.1807</v>
      </c>
      <c r="J1727" s="6" t="n">
        <v>0.1778</v>
      </c>
      <c r="K1727" s="6" t="n">
        <v>0.1733</v>
      </c>
      <c r="L1727" s="6" t="n">
        <v>0.1722</v>
      </c>
      <c r="M1727" s="6" t="n">
        <v>0.1595</v>
      </c>
    </row>
    <row r="1728" customFormat="false" ht="12.75" hidden="false" customHeight="false" outlineLevel="0" collapsed="false">
      <c r="A1728" s="5" t="s">
        <v>42</v>
      </c>
      <c r="B1728" s="6" t="n">
        <v>0.1663</v>
      </c>
      <c r="C1728" s="6" t="n">
        <v>0.1801</v>
      </c>
      <c r="D1728" s="6" t="n">
        <v>0.1782</v>
      </c>
      <c r="E1728" s="6" t="n">
        <v>0.1801</v>
      </c>
      <c r="F1728" s="6" t="n">
        <v>0.1732</v>
      </c>
      <c r="G1728" s="6" t="n">
        <v>0.1658</v>
      </c>
      <c r="H1728" s="6" t="n">
        <v>0.1665</v>
      </c>
      <c r="I1728" s="6" t="n">
        <v>0.1702</v>
      </c>
      <c r="J1728" s="6" t="n">
        <v>0.1697</v>
      </c>
      <c r="K1728" s="6" t="n">
        <v>0.1641</v>
      </c>
      <c r="L1728" s="6" t="n">
        <v>0.1711</v>
      </c>
      <c r="M1728" s="6" t="n">
        <v>0.0877</v>
      </c>
    </row>
    <row r="1729" customFormat="false" ht="12.75" hidden="false" customHeight="false" outlineLevel="0" collapsed="false">
      <c r="A1729" s="5" t="s">
        <v>43</v>
      </c>
      <c r="B1729" s="6" t="n">
        <v>0.0602</v>
      </c>
      <c r="C1729" s="6" t="n">
        <v>0.0604</v>
      </c>
      <c r="D1729" s="6" t="n">
        <v>0.0608</v>
      </c>
      <c r="E1729" s="6" t="n">
        <v>0.0612</v>
      </c>
      <c r="F1729" s="6" t="n">
        <v>0.0612</v>
      </c>
      <c r="G1729" s="6" t="n">
        <v>0.0605</v>
      </c>
      <c r="H1729" s="6" t="n">
        <v>0.0607</v>
      </c>
      <c r="I1729" s="6" t="n">
        <v>0.0628</v>
      </c>
      <c r="J1729" s="6" t="n">
        <v>0.0611</v>
      </c>
      <c r="K1729" s="6" t="n">
        <v>0.0617</v>
      </c>
      <c r="L1729" s="6" t="n">
        <v>0.0625</v>
      </c>
      <c r="M1729" s="6" t="n">
        <v>0.0597</v>
      </c>
    </row>
    <row r="1730" customFormat="false" ht="12.75" hidden="false" customHeight="false" outlineLevel="0" collapsed="false">
      <c r="A1730" s="5" t="s">
        <v>44</v>
      </c>
      <c r="B1730" s="6" t="n">
        <v>0.0779</v>
      </c>
      <c r="C1730" s="6" t="n">
        <v>0.0776</v>
      </c>
      <c r="D1730" s="6" t="n">
        <v>0.0778</v>
      </c>
      <c r="E1730" s="6" t="n">
        <v>0.0778</v>
      </c>
      <c r="F1730" s="6" t="n">
        <v>0.0783</v>
      </c>
      <c r="G1730" s="6" t="n">
        <v>0.0773</v>
      </c>
      <c r="H1730" s="6" t="n">
        <v>0.0773</v>
      </c>
      <c r="I1730" s="6" t="n">
        <v>0.0782</v>
      </c>
      <c r="J1730" s="6" t="n">
        <v>0.0777</v>
      </c>
      <c r="K1730" s="6" t="n">
        <v>0.0784</v>
      </c>
      <c r="L1730" s="6" t="n">
        <v>0.0793</v>
      </c>
      <c r="M1730" s="6" t="n">
        <v>0.0773</v>
      </c>
    </row>
    <row r="1732" customFormat="false" ht="12.75" hidden="false" customHeight="false" outlineLevel="0" collapsed="false">
      <c r="A1732" s="0" t="s">
        <v>18</v>
      </c>
      <c r="G1732" s="4" t="s">
        <v>32</v>
      </c>
      <c r="H1732" s="0" t="n">
        <v>25</v>
      </c>
    </row>
    <row r="1733" customFormat="false" ht="12.75" hidden="false" customHeight="false" outlineLevel="0" collapsed="false">
      <c r="A1733" s="0" t="s">
        <v>107</v>
      </c>
      <c r="F1733" s="0" t="s">
        <v>47</v>
      </c>
      <c r="I1733" s="0" t="n">
        <v>21654</v>
      </c>
      <c r="J1733" s="0" t="s">
        <v>48</v>
      </c>
    </row>
    <row r="1734" customFormat="false" ht="12.75" hidden="false" customHeight="false" outlineLevel="0" collapsed="false">
      <c r="A1734" s="0" t="s">
        <v>45</v>
      </c>
      <c r="F1734" s="0" t="s">
        <v>35</v>
      </c>
      <c r="I1734" s="0" t="n">
        <v>31.5</v>
      </c>
      <c r="J1734" s="0" t="s">
        <v>16</v>
      </c>
    </row>
    <row r="1736" customFormat="false" ht="12.75" hidden="false" customHeight="false" outlineLevel="0" collapsed="false">
      <c r="A1736" s="5" t="s">
        <v>36</v>
      </c>
      <c r="B1736" s="5" t="n">
        <v>1</v>
      </c>
      <c r="C1736" s="5" t="n">
        <v>2</v>
      </c>
      <c r="D1736" s="5" t="n">
        <v>3</v>
      </c>
      <c r="E1736" s="5" t="n">
        <v>4</v>
      </c>
      <c r="F1736" s="5" t="n">
        <v>5</v>
      </c>
      <c r="G1736" s="5" t="n">
        <v>6</v>
      </c>
      <c r="H1736" s="5" t="n">
        <v>7</v>
      </c>
      <c r="I1736" s="5" t="n">
        <v>8</v>
      </c>
      <c r="J1736" s="5" t="n">
        <v>9</v>
      </c>
      <c r="K1736" s="5" t="n">
        <v>10</v>
      </c>
      <c r="L1736" s="5" t="n">
        <v>11</v>
      </c>
      <c r="M1736" s="5" t="n">
        <v>12</v>
      </c>
    </row>
    <row r="1737" customFormat="false" ht="12.75" hidden="false" customHeight="false" outlineLevel="0" collapsed="false">
      <c r="A1737" s="5" t="s">
        <v>37</v>
      </c>
      <c r="B1737" s="7" t="n">
        <v>47</v>
      </c>
      <c r="C1737" s="7" t="n">
        <v>65</v>
      </c>
      <c r="D1737" s="7" t="n">
        <v>163</v>
      </c>
      <c r="E1737" s="7" t="n">
        <v>38</v>
      </c>
      <c r="F1737" s="7" t="n">
        <v>54</v>
      </c>
      <c r="G1737" s="7" t="n">
        <v>59</v>
      </c>
      <c r="H1737" s="7" t="n">
        <v>49</v>
      </c>
      <c r="I1737" s="7" t="n">
        <v>161</v>
      </c>
      <c r="J1737" s="7" t="n">
        <v>54</v>
      </c>
      <c r="K1737" s="7" t="n">
        <v>108</v>
      </c>
      <c r="L1737" s="7" t="n">
        <v>50</v>
      </c>
      <c r="M1737" s="7" t="n">
        <v>46</v>
      </c>
    </row>
    <row r="1738" customFormat="false" ht="12.75" hidden="false" customHeight="false" outlineLevel="0" collapsed="false">
      <c r="A1738" s="5" t="s">
        <v>38</v>
      </c>
      <c r="B1738" s="7" t="n">
        <v>46</v>
      </c>
      <c r="C1738" s="7" t="n">
        <v>67</v>
      </c>
      <c r="D1738" s="7" t="n">
        <v>425</v>
      </c>
      <c r="E1738" s="7" t="n">
        <v>59</v>
      </c>
      <c r="F1738" s="7" t="n">
        <v>110</v>
      </c>
      <c r="G1738" s="7" t="n">
        <v>57</v>
      </c>
      <c r="H1738" s="7" t="n">
        <v>43</v>
      </c>
      <c r="I1738" s="7" t="n">
        <v>60</v>
      </c>
      <c r="J1738" s="7" t="n">
        <v>68</v>
      </c>
      <c r="K1738" s="7" t="n">
        <v>37</v>
      </c>
      <c r="L1738" s="7" t="n">
        <v>54</v>
      </c>
      <c r="M1738" s="7" t="n">
        <v>51</v>
      </c>
    </row>
    <row r="1739" customFormat="false" ht="12.75" hidden="false" customHeight="false" outlineLevel="0" collapsed="false">
      <c r="A1739" s="5" t="s">
        <v>39</v>
      </c>
      <c r="B1739" s="7" t="n">
        <v>37</v>
      </c>
      <c r="C1739" s="7" t="n">
        <v>58</v>
      </c>
      <c r="D1739" s="7" t="n">
        <v>94</v>
      </c>
      <c r="E1739" s="7" t="n">
        <v>58</v>
      </c>
      <c r="F1739" s="7" t="n">
        <v>38</v>
      </c>
      <c r="G1739" s="7" t="n">
        <v>151</v>
      </c>
      <c r="H1739" s="7" t="n">
        <v>48</v>
      </c>
      <c r="I1739" s="7" t="n">
        <v>229</v>
      </c>
      <c r="J1739" s="7" t="n">
        <v>86</v>
      </c>
      <c r="K1739" s="7" t="n">
        <v>53</v>
      </c>
      <c r="L1739" s="7" t="n">
        <v>1335</v>
      </c>
      <c r="M1739" s="7" t="n">
        <v>52</v>
      </c>
    </row>
    <row r="1740" customFormat="false" ht="12.75" hidden="false" customHeight="false" outlineLevel="0" collapsed="false">
      <c r="A1740" s="5" t="s">
        <v>40</v>
      </c>
      <c r="B1740" s="7" t="n">
        <v>41</v>
      </c>
      <c r="C1740" s="7" t="n">
        <v>144</v>
      </c>
      <c r="D1740" s="7" t="n">
        <v>35</v>
      </c>
      <c r="E1740" s="7" t="n">
        <v>43</v>
      </c>
      <c r="F1740" s="7" t="n">
        <v>59</v>
      </c>
      <c r="G1740" s="7" t="n">
        <v>41</v>
      </c>
      <c r="H1740" s="7" t="n">
        <v>115</v>
      </c>
      <c r="I1740" s="7" t="n">
        <v>42</v>
      </c>
      <c r="J1740" s="7" t="n">
        <v>94</v>
      </c>
      <c r="K1740" s="7" t="n">
        <v>38</v>
      </c>
      <c r="L1740" s="7" t="n">
        <v>40</v>
      </c>
      <c r="M1740" s="7" t="n">
        <v>41</v>
      </c>
    </row>
    <row r="1741" customFormat="false" ht="12.75" hidden="false" customHeight="false" outlineLevel="0" collapsed="false">
      <c r="A1741" s="5" t="s">
        <v>41</v>
      </c>
      <c r="B1741" s="7" t="n">
        <v>66</v>
      </c>
      <c r="C1741" s="7" t="n">
        <v>411</v>
      </c>
      <c r="D1741" s="7" t="n">
        <v>64</v>
      </c>
      <c r="E1741" s="7" t="n">
        <v>112</v>
      </c>
      <c r="F1741" s="7" t="n">
        <v>58</v>
      </c>
      <c r="G1741" s="7" t="n">
        <v>42</v>
      </c>
      <c r="H1741" s="7" t="n">
        <v>55</v>
      </c>
      <c r="I1741" s="7" t="n">
        <v>94</v>
      </c>
      <c r="J1741" s="7" t="n">
        <v>36</v>
      </c>
      <c r="K1741" s="7" t="n">
        <v>47</v>
      </c>
      <c r="L1741" s="7" t="n">
        <v>53</v>
      </c>
      <c r="M1741" s="7" t="n">
        <v>38</v>
      </c>
    </row>
    <row r="1742" customFormat="false" ht="12.75" hidden="false" customHeight="false" outlineLevel="0" collapsed="false">
      <c r="A1742" s="5" t="s">
        <v>42</v>
      </c>
      <c r="B1742" s="7" t="n">
        <v>65</v>
      </c>
      <c r="C1742" s="7" t="n">
        <v>151</v>
      </c>
      <c r="D1742" s="7" t="n">
        <v>47</v>
      </c>
      <c r="E1742" s="7" t="n">
        <v>46</v>
      </c>
      <c r="F1742" s="7" t="n">
        <v>46</v>
      </c>
      <c r="G1742" s="7" t="n">
        <v>42</v>
      </c>
      <c r="H1742" s="7" t="n">
        <v>197</v>
      </c>
      <c r="I1742" s="7" t="n">
        <v>98</v>
      </c>
      <c r="J1742" s="7" t="n">
        <v>50</v>
      </c>
      <c r="K1742" s="7" t="n">
        <v>1212</v>
      </c>
      <c r="L1742" s="7" t="n">
        <v>57</v>
      </c>
      <c r="M1742" s="7" t="n">
        <v>25</v>
      </c>
    </row>
    <row r="1743" customFormat="false" ht="12.75" hidden="false" customHeight="false" outlineLevel="0" collapsed="false">
      <c r="A1743" s="5" t="s">
        <v>43</v>
      </c>
      <c r="B1743" s="7" t="n">
        <v>6</v>
      </c>
      <c r="C1743" s="7" t="n">
        <v>5</v>
      </c>
      <c r="D1743" s="7" t="n">
        <v>6</v>
      </c>
      <c r="E1743" s="7" t="n">
        <v>6</v>
      </c>
      <c r="F1743" s="7" t="n">
        <v>5</v>
      </c>
      <c r="G1743" s="7" t="n">
        <v>5</v>
      </c>
      <c r="H1743" s="7" t="n">
        <v>5</v>
      </c>
      <c r="I1743" s="7" t="n">
        <v>5</v>
      </c>
      <c r="J1743" s="7" t="n">
        <v>4</v>
      </c>
      <c r="K1743" s="7" t="n">
        <v>5</v>
      </c>
      <c r="L1743" s="7" t="n">
        <v>6</v>
      </c>
      <c r="M1743" s="7" t="n">
        <v>5</v>
      </c>
    </row>
    <row r="1744" customFormat="false" ht="12.75" hidden="false" customHeight="false" outlineLevel="0" collapsed="false">
      <c r="A1744" s="5" t="s">
        <v>44</v>
      </c>
      <c r="B1744" s="7" t="n">
        <v>7</v>
      </c>
      <c r="C1744" s="7" t="n">
        <v>4</v>
      </c>
      <c r="D1744" s="7" t="n">
        <v>5</v>
      </c>
      <c r="E1744" s="7" t="n">
        <v>5</v>
      </c>
      <c r="F1744" s="7" t="n">
        <v>5</v>
      </c>
      <c r="G1744" s="7" t="n">
        <v>7</v>
      </c>
      <c r="H1744" s="7" t="n">
        <v>6</v>
      </c>
      <c r="I1744" s="7" t="n">
        <v>4</v>
      </c>
      <c r="J1744" s="7" t="n">
        <v>3</v>
      </c>
      <c r="K1744" s="7" t="n">
        <v>4</v>
      </c>
      <c r="L1744" s="7" t="n">
        <v>5</v>
      </c>
      <c r="M1744" s="7" t="n">
        <v>6</v>
      </c>
    </row>
    <row r="1746" customFormat="false" ht="12.75" hidden="false" customHeight="false" outlineLevel="0" collapsed="false">
      <c r="A1746" s="0" t="s">
        <v>6</v>
      </c>
      <c r="G1746" s="4" t="s">
        <v>32</v>
      </c>
      <c r="H1746" s="0" t="n">
        <v>0</v>
      </c>
    </row>
    <row r="1747" customFormat="false" ht="12.75" hidden="false" customHeight="false" outlineLevel="0" collapsed="false">
      <c r="A1747" s="0" t="s">
        <v>108</v>
      </c>
      <c r="F1747" s="0" t="s">
        <v>47</v>
      </c>
      <c r="I1747" s="0" t="n">
        <v>22022</v>
      </c>
      <c r="J1747" s="0" t="s">
        <v>48</v>
      </c>
    </row>
    <row r="1748" customFormat="false" ht="12.75" hidden="false" customHeight="false" outlineLevel="0" collapsed="false">
      <c r="A1748" s="0" t="s">
        <v>34</v>
      </c>
      <c r="F1748" s="0" t="s">
        <v>35</v>
      </c>
      <c r="I1748" s="0" t="n">
        <v>31.7</v>
      </c>
      <c r="J1748" s="0" t="s">
        <v>16</v>
      </c>
    </row>
    <row r="1750" customFormat="false" ht="12.75" hidden="false" customHeight="false" outlineLevel="0" collapsed="false">
      <c r="A1750" s="5" t="s">
        <v>36</v>
      </c>
      <c r="B1750" s="5" t="n">
        <v>1</v>
      </c>
      <c r="C1750" s="5" t="n">
        <v>2</v>
      </c>
      <c r="D1750" s="5" t="n">
        <v>3</v>
      </c>
      <c r="E1750" s="5" t="n">
        <v>4</v>
      </c>
      <c r="F1750" s="5" t="n">
        <v>5</v>
      </c>
      <c r="G1750" s="5" t="n">
        <v>6</v>
      </c>
      <c r="H1750" s="5" t="n">
        <v>7</v>
      </c>
      <c r="I1750" s="5" t="n">
        <v>8</v>
      </c>
      <c r="J1750" s="5" t="n">
        <v>9</v>
      </c>
      <c r="K1750" s="5" t="n">
        <v>10</v>
      </c>
      <c r="L1750" s="5" t="n">
        <v>11</v>
      </c>
      <c r="M1750" s="5" t="n">
        <v>12</v>
      </c>
    </row>
    <row r="1751" customFormat="false" ht="12.75" hidden="false" customHeight="false" outlineLevel="0" collapsed="false">
      <c r="A1751" s="5" t="s">
        <v>37</v>
      </c>
      <c r="B1751" s="6" t="n">
        <v>0.2</v>
      </c>
      <c r="C1751" s="6" t="n">
        <v>0.1706</v>
      </c>
      <c r="D1751" s="6" t="n">
        <v>0.1481</v>
      </c>
      <c r="E1751" s="6" t="n">
        <v>0.1684</v>
      </c>
      <c r="F1751" s="6" t="n">
        <v>0.1659</v>
      </c>
      <c r="G1751" s="6" t="n">
        <v>0.1666</v>
      </c>
      <c r="H1751" s="6" t="n">
        <v>0.1702</v>
      </c>
      <c r="I1751" s="6" t="n">
        <v>0.1678</v>
      </c>
      <c r="J1751" s="6" t="n">
        <v>0.1742</v>
      </c>
      <c r="K1751" s="6" t="n">
        <v>0.1712</v>
      </c>
      <c r="L1751" s="6" t="n">
        <v>0.1593</v>
      </c>
      <c r="M1751" s="6" t="n">
        <v>0.1615</v>
      </c>
    </row>
    <row r="1752" customFormat="false" ht="12.75" hidden="false" customHeight="false" outlineLevel="0" collapsed="false">
      <c r="A1752" s="5" t="s">
        <v>38</v>
      </c>
      <c r="B1752" s="6" t="n">
        <v>0.1799</v>
      </c>
      <c r="C1752" s="6" t="n">
        <v>0.1621</v>
      </c>
      <c r="D1752" s="6" t="n">
        <v>0.1542</v>
      </c>
      <c r="E1752" s="6" t="n">
        <v>0.1525</v>
      </c>
      <c r="F1752" s="6" t="n">
        <v>0.157</v>
      </c>
      <c r="G1752" s="6" t="n">
        <v>0.1555</v>
      </c>
      <c r="H1752" s="6" t="n">
        <v>0.1623</v>
      </c>
      <c r="I1752" s="6" t="n">
        <v>0.1591</v>
      </c>
      <c r="J1752" s="6" t="n">
        <v>0.1581</v>
      </c>
      <c r="K1752" s="6" t="n">
        <v>0.1565</v>
      </c>
      <c r="L1752" s="6" t="n">
        <v>0.1603</v>
      </c>
      <c r="M1752" s="6" t="n">
        <v>0.1539</v>
      </c>
    </row>
    <row r="1753" customFormat="false" ht="12.75" hidden="false" customHeight="false" outlineLevel="0" collapsed="false">
      <c r="A1753" s="5" t="s">
        <v>39</v>
      </c>
      <c r="B1753" s="6" t="n">
        <v>0.173</v>
      </c>
      <c r="C1753" s="6" t="n">
        <v>0.1642</v>
      </c>
      <c r="D1753" s="6" t="n">
        <v>0.1632</v>
      </c>
      <c r="E1753" s="6" t="n">
        <v>0.1625</v>
      </c>
      <c r="F1753" s="6" t="n">
        <v>0.1591</v>
      </c>
      <c r="G1753" s="6" t="n">
        <v>0.1663</v>
      </c>
      <c r="H1753" s="6" t="n">
        <v>0.1658</v>
      </c>
      <c r="I1753" s="6" t="n">
        <v>0.1651</v>
      </c>
      <c r="J1753" s="6" t="n">
        <v>0.1684</v>
      </c>
      <c r="K1753" s="6" t="n">
        <v>0.1629</v>
      </c>
      <c r="L1753" s="6" t="n">
        <v>0.1698</v>
      </c>
      <c r="M1753" s="6" t="n">
        <v>0.1732</v>
      </c>
    </row>
    <row r="1754" customFormat="false" ht="12.75" hidden="false" customHeight="false" outlineLevel="0" collapsed="false">
      <c r="A1754" s="5" t="s">
        <v>40</v>
      </c>
      <c r="B1754" s="6" t="n">
        <v>0.1698</v>
      </c>
      <c r="C1754" s="6" t="n">
        <v>0.162</v>
      </c>
      <c r="D1754" s="6" t="n">
        <v>0.1535</v>
      </c>
      <c r="E1754" s="6" t="n">
        <v>0.1528</v>
      </c>
      <c r="F1754" s="6" t="n">
        <v>0.152</v>
      </c>
      <c r="G1754" s="6" t="n">
        <v>0.1447</v>
      </c>
      <c r="H1754" s="6" t="n">
        <v>0.1509</v>
      </c>
      <c r="I1754" s="6" t="n">
        <v>0.1494</v>
      </c>
      <c r="J1754" s="6" t="n">
        <v>0.1504</v>
      </c>
      <c r="K1754" s="6" t="n">
        <v>0.1644</v>
      </c>
      <c r="L1754" s="6" t="n">
        <v>0.1521</v>
      </c>
      <c r="M1754" s="6" t="n">
        <v>0.1564</v>
      </c>
    </row>
    <row r="1755" customFormat="false" ht="12.75" hidden="false" customHeight="false" outlineLevel="0" collapsed="false">
      <c r="A1755" s="5" t="s">
        <v>41</v>
      </c>
      <c r="B1755" s="6" t="n">
        <v>0.1817</v>
      </c>
      <c r="C1755" s="6" t="n">
        <v>0.1909</v>
      </c>
      <c r="D1755" s="6" t="n">
        <v>0.1886</v>
      </c>
      <c r="E1755" s="6" t="n">
        <v>0.1824</v>
      </c>
      <c r="F1755" s="6" t="n">
        <v>0.1814</v>
      </c>
      <c r="G1755" s="6" t="n">
        <v>0.1804</v>
      </c>
      <c r="H1755" s="6" t="n">
        <v>0.1737</v>
      </c>
      <c r="I1755" s="6" t="n">
        <v>0.1817</v>
      </c>
      <c r="J1755" s="6" t="n">
        <v>0.1801</v>
      </c>
      <c r="K1755" s="6" t="n">
        <v>0.1763</v>
      </c>
      <c r="L1755" s="6" t="n">
        <v>0.1728</v>
      </c>
      <c r="M1755" s="6" t="n">
        <v>0.1619</v>
      </c>
    </row>
    <row r="1756" customFormat="false" ht="12.75" hidden="false" customHeight="false" outlineLevel="0" collapsed="false">
      <c r="A1756" s="5" t="s">
        <v>42</v>
      </c>
      <c r="B1756" s="6" t="n">
        <v>0.1666</v>
      </c>
      <c r="C1756" s="6" t="n">
        <v>0.182</v>
      </c>
      <c r="D1756" s="6" t="n">
        <v>0.18</v>
      </c>
      <c r="E1756" s="6" t="n">
        <v>0.1806</v>
      </c>
      <c r="F1756" s="6" t="n">
        <v>0.175</v>
      </c>
      <c r="G1756" s="6" t="n">
        <v>0.1682</v>
      </c>
      <c r="H1756" s="6" t="n">
        <v>0.1688</v>
      </c>
      <c r="I1756" s="6" t="n">
        <v>0.1706</v>
      </c>
      <c r="J1756" s="6" t="n">
        <v>0.1717</v>
      </c>
      <c r="K1756" s="6" t="n">
        <v>0.1666</v>
      </c>
      <c r="L1756" s="6" t="n">
        <v>0.1717</v>
      </c>
      <c r="M1756" s="6" t="n">
        <v>0.0901</v>
      </c>
    </row>
    <row r="1757" customFormat="false" ht="12.75" hidden="false" customHeight="false" outlineLevel="0" collapsed="false">
      <c r="A1757" s="5" t="s">
        <v>43</v>
      </c>
      <c r="B1757" s="6" t="n">
        <v>0.0603</v>
      </c>
      <c r="C1757" s="6" t="n">
        <v>0.0618</v>
      </c>
      <c r="D1757" s="6" t="n">
        <v>0.062</v>
      </c>
      <c r="E1757" s="6" t="n">
        <v>0.0618</v>
      </c>
      <c r="F1757" s="6" t="n">
        <v>0.0627</v>
      </c>
      <c r="G1757" s="6" t="n">
        <v>0.0622</v>
      </c>
      <c r="H1757" s="6" t="n">
        <v>0.0626</v>
      </c>
      <c r="I1757" s="6" t="n">
        <v>0.0637</v>
      </c>
      <c r="J1757" s="6" t="n">
        <v>0.0625</v>
      </c>
      <c r="K1757" s="6" t="n">
        <v>0.0645</v>
      </c>
      <c r="L1757" s="6" t="n">
        <v>0.0632</v>
      </c>
      <c r="M1757" s="6" t="n">
        <v>0.0621</v>
      </c>
    </row>
    <row r="1758" customFormat="false" ht="12.75" hidden="false" customHeight="false" outlineLevel="0" collapsed="false">
      <c r="A1758" s="5" t="s">
        <v>44</v>
      </c>
      <c r="B1758" s="6" t="n">
        <v>0.0779</v>
      </c>
      <c r="C1758" s="6" t="n">
        <v>0.0789</v>
      </c>
      <c r="D1758" s="6" t="n">
        <v>0.079</v>
      </c>
      <c r="E1758" s="6" t="n">
        <v>0.0782</v>
      </c>
      <c r="F1758" s="6" t="n">
        <v>0.0798</v>
      </c>
      <c r="G1758" s="6" t="n">
        <v>0.0791</v>
      </c>
      <c r="H1758" s="6" t="n">
        <v>0.0792</v>
      </c>
      <c r="I1758" s="6" t="n">
        <v>0.079</v>
      </c>
      <c r="J1758" s="6" t="n">
        <v>0.0792</v>
      </c>
      <c r="K1758" s="6" t="n">
        <v>0.0812</v>
      </c>
      <c r="L1758" s="6" t="n">
        <v>0.0801</v>
      </c>
      <c r="M1758" s="6" t="n">
        <v>0.0797</v>
      </c>
    </row>
    <row r="1760" customFormat="false" ht="12.75" hidden="false" customHeight="false" outlineLevel="0" collapsed="false">
      <c r="A1760" s="0" t="s">
        <v>18</v>
      </c>
      <c r="G1760" s="4" t="s">
        <v>32</v>
      </c>
      <c r="H1760" s="0" t="n">
        <v>25</v>
      </c>
    </row>
    <row r="1761" customFormat="false" ht="12.75" hidden="false" customHeight="false" outlineLevel="0" collapsed="false">
      <c r="A1761" s="0" t="s">
        <v>108</v>
      </c>
      <c r="F1761" s="0" t="s">
        <v>47</v>
      </c>
      <c r="I1761" s="0" t="n">
        <v>22015</v>
      </c>
      <c r="J1761" s="0" t="s">
        <v>48</v>
      </c>
    </row>
    <row r="1762" customFormat="false" ht="12.75" hidden="false" customHeight="false" outlineLevel="0" collapsed="false">
      <c r="A1762" s="0" t="s">
        <v>45</v>
      </c>
      <c r="F1762" s="0" t="s">
        <v>35</v>
      </c>
      <c r="I1762" s="0" t="n">
        <v>31.5</v>
      </c>
      <c r="J1762" s="0" t="s">
        <v>16</v>
      </c>
    </row>
    <row r="1764" customFormat="false" ht="12.75" hidden="false" customHeight="false" outlineLevel="0" collapsed="false">
      <c r="A1764" s="5" t="s">
        <v>36</v>
      </c>
      <c r="B1764" s="5" t="n">
        <v>1</v>
      </c>
      <c r="C1764" s="5" t="n">
        <v>2</v>
      </c>
      <c r="D1764" s="5" t="n">
        <v>3</v>
      </c>
      <c r="E1764" s="5" t="n">
        <v>4</v>
      </c>
      <c r="F1764" s="5" t="n">
        <v>5</v>
      </c>
      <c r="G1764" s="5" t="n">
        <v>6</v>
      </c>
      <c r="H1764" s="5" t="n">
        <v>7</v>
      </c>
      <c r="I1764" s="5" t="n">
        <v>8</v>
      </c>
      <c r="J1764" s="5" t="n">
        <v>9</v>
      </c>
      <c r="K1764" s="5" t="n">
        <v>10</v>
      </c>
      <c r="L1764" s="5" t="n">
        <v>11</v>
      </c>
      <c r="M1764" s="5" t="n">
        <v>12</v>
      </c>
    </row>
    <row r="1765" customFormat="false" ht="12.75" hidden="false" customHeight="false" outlineLevel="0" collapsed="false">
      <c r="A1765" s="5" t="s">
        <v>37</v>
      </c>
      <c r="B1765" s="7" t="n">
        <v>49</v>
      </c>
      <c r="C1765" s="7" t="n">
        <v>62</v>
      </c>
      <c r="D1765" s="7" t="n">
        <v>161</v>
      </c>
      <c r="E1765" s="7" t="n">
        <v>34</v>
      </c>
      <c r="F1765" s="7" t="n">
        <v>55</v>
      </c>
      <c r="G1765" s="7" t="n">
        <v>60</v>
      </c>
      <c r="H1765" s="7" t="n">
        <v>49</v>
      </c>
      <c r="I1765" s="7" t="n">
        <v>164</v>
      </c>
      <c r="J1765" s="7" t="n">
        <v>54</v>
      </c>
      <c r="K1765" s="7" t="n">
        <v>109</v>
      </c>
      <c r="L1765" s="7" t="n">
        <v>49</v>
      </c>
      <c r="M1765" s="7" t="n">
        <v>45</v>
      </c>
    </row>
    <row r="1766" customFormat="false" ht="12.75" hidden="false" customHeight="false" outlineLevel="0" collapsed="false">
      <c r="A1766" s="5" t="s">
        <v>38</v>
      </c>
      <c r="B1766" s="7" t="n">
        <v>44</v>
      </c>
      <c r="C1766" s="7" t="n">
        <v>70</v>
      </c>
      <c r="D1766" s="7" t="n">
        <v>431</v>
      </c>
      <c r="E1766" s="7" t="n">
        <v>57</v>
      </c>
      <c r="F1766" s="7" t="n">
        <v>112</v>
      </c>
      <c r="G1766" s="7" t="n">
        <v>58</v>
      </c>
      <c r="H1766" s="7" t="n">
        <v>38</v>
      </c>
      <c r="I1766" s="7" t="n">
        <v>57</v>
      </c>
      <c r="J1766" s="7" t="n">
        <v>68</v>
      </c>
      <c r="K1766" s="7" t="n">
        <v>39</v>
      </c>
      <c r="L1766" s="7" t="n">
        <v>55</v>
      </c>
      <c r="M1766" s="7" t="n">
        <v>49</v>
      </c>
    </row>
    <row r="1767" customFormat="false" ht="12.75" hidden="false" customHeight="false" outlineLevel="0" collapsed="false">
      <c r="A1767" s="5" t="s">
        <v>39</v>
      </c>
      <c r="B1767" s="7" t="n">
        <v>36</v>
      </c>
      <c r="C1767" s="7" t="n">
        <v>59</v>
      </c>
      <c r="D1767" s="7" t="n">
        <v>94</v>
      </c>
      <c r="E1767" s="7" t="n">
        <v>60</v>
      </c>
      <c r="F1767" s="7" t="n">
        <v>40</v>
      </c>
      <c r="G1767" s="7" t="n">
        <v>146</v>
      </c>
      <c r="H1767" s="7" t="n">
        <v>46</v>
      </c>
      <c r="I1767" s="7" t="n">
        <v>221</v>
      </c>
      <c r="J1767" s="7" t="n">
        <v>82</v>
      </c>
      <c r="K1767" s="7" t="n">
        <v>53</v>
      </c>
      <c r="L1767" s="7" t="n">
        <v>1307</v>
      </c>
      <c r="M1767" s="7" t="n">
        <v>51</v>
      </c>
    </row>
    <row r="1768" customFormat="false" ht="12.75" hidden="false" customHeight="false" outlineLevel="0" collapsed="false">
      <c r="A1768" s="5" t="s">
        <v>40</v>
      </c>
      <c r="B1768" s="7" t="n">
        <v>46</v>
      </c>
      <c r="C1768" s="7" t="n">
        <v>137</v>
      </c>
      <c r="D1768" s="7" t="n">
        <v>35</v>
      </c>
      <c r="E1768" s="7" t="n">
        <v>42</v>
      </c>
      <c r="F1768" s="7" t="n">
        <v>56</v>
      </c>
      <c r="G1768" s="7" t="n">
        <v>39</v>
      </c>
      <c r="H1768" s="7" t="n">
        <v>110</v>
      </c>
      <c r="I1768" s="7" t="n">
        <v>43</v>
      </c>
      <c r="J1768" s="7" t="n">
        <v>93</v>
      </c>
      <c r="K1768" s="7" t="n">
        <v>38</v>
      </c>
      <c r="L1768" s="7" t="n">
        <v>43</v>
      </c>
      <c r="M1768" s="7" t="n">
        <v>44</v>
      </c>
    </row>
    <row r="1769" customFormat="false" ht="12.75" hidden="false" customHeight="false" outlineLevel="0" collapsed="false">
      <c r="A1769" s="5" t="s">
        <v>41</v>
      </c>
      <c r="B1769" s="7" t="n">
        <v>64</v>
      </c>
      <c r="C1769" s="7" t="n">
        <v>404</v>
      </c>
      <c r="D1769" s="7" t="n">
        <v>63</v>
      </c>
      <c r="E1769" s="7" t="n">
        <v>114</v>
      </c>
      <c r="F1769" s="7" t="n">
        <v>58</v>
      </c>
      <c r="G1769" s="7" t="n">
        <v>41</v>
      </c>
      <c r="H1769" s="7" t="n">
        <v>57</v>
      </c>
      <c r="I1769" s="7" t="n">
        <v>93</v>
      </c>
      <c r="J1769" s="7" t="n">
        <v>38</v>
      </c>
      <c r="K1769" s="7" t="n">
        <v>52</v>
      </c>
      <c r="L1769" s="7" t="n">
        <v>49</v>
      </c>
      <c r="M1769" s="7" t="n">
        <v>37</v>
      </c>
    </row>
    <row r="1770" customFormat="false" ht="12.75" hidden="false" customHeight="false" outlineLevel="0" collapsed="false">
      <c r="A1770" s="5" t="s">
        <v>42</v>
      </c>
      <c r="B1770" s="7" t="n">
        <v>65</v>
      </c>
      <c r="C1770" s="7" t="n">
        <v>149</v>
      </c>
      <c r="D1770" s="7" t="n">
        <v>45</v>
      </c>
      <c r="E1770" s="7" t="n">
        <v>51</v>
      </c>
      <c r="F1770" s="7" t="n">
        <v>45</v>
      </c>
      <c r="G1770" s="7" t="n">
        <v>44</v>
      </c>
      <c r="H1770" s="7" t="n">
        <v>194</v>
      </c>
      <c r="I1770" s="7" t="n">
        <v>97</v>
      </c>
      <c r="J1770" s="7" t="n">
        <v>51</v>
      </c>
      <c r="K1770" s="7" t="n">
        <v>1207</v>
      </c>
      <c r="L1770" s="7" t="n">
        <v>59</v>
      </c>
      <c r="M1770" s="7" t="n">
        <v>28</v>
      </c>
    </row>
    <row r="1771" customFormat="false" ht="12.75" hidden="false" customHeight="false" outlineLevel="0" collapsed="false">
      <c r="A1771" s="5" t="s">
        <v>43</v>
      </c>
      <c r="B1771" s="7" t="n">
        <v>4</v>
      </c>
      <c r="C1771" s="7" t="n">
        <v>3</v>
      </c>
      <c r="D1771" s="7" t="n">
        <v>5</v>
      </c>
      <c r="E1771" s="7" t="n">
        <v>4</v>
      </c>
      <c r="F1771" s="7" t="n">
        <v>7</v>
      </c>
      <c r="G1771" s="7" t="n">
        <v>6</v>
      </c>
      <c r="H1771" s="7" t="n">
        <v>4</v>
      </c>
      <c r="I1771" s="7" t="n">
        <v>5</v>
      </c>
      <c r="J1771" s="7" t="n">
        <v>4</v>
      </c>
      <c r="K1771" s="7" t="n">
        <v>5</v>
      </c>
      <c r="L1771" s="7" t="n">
        <v>6</v>
      </c>
      <c r="M1771" s="7" t="n">
        <v>4</v>
      </c>
    </row>
    <row r="1772" customFormat="false" ht="12.75" hidden="false" customHeight="false" outlineLevel="0" collapsed="false">
      <c r="A1772" s="5" t="s">
        <v>44</v>
      </c>
      <c r="B1772" s="7" t="n">
        <v>5</v>
      </c>
      <c r="C1772" s="7" t="n">
        <v>5</v>
      </c>
      <c r="D1772" s="7" t="n">
        <v>5</v>
      </c>
      <c r="E1772" s="7" t="n">
        <v>5</v>
      </c>
      <c r="F1772" s="7" t="n">
        <v>5</v>
      </c>
      <c r="G1772" s="7" t="n">
        <v>5</v>
      </c>
      <c r="H1772" s="7" t="n">
        <v>5</v>
      </c>
      <c r="I1772" s="7" t="n">
        <v>4</v>
      </c>
      <c r="J1772" s="7" t="n">
        <v>5</v>
      </c>
      <c r="K1772" s="7" t="n">
        <v>5</v>
      </c>
      <c r="L1772" s="7" t="n">
        <v>5</v>
      </c>
      <c r="M1772" s="7" t="n">
        <v>1</v>
      </c>
    </row>
    <row r="1774" customFormat="false" ht="12.75" hidden="false" customHeight="false" outlineLevel="0" collapsed="false">
      <c r="A1774" s="0" t="s">
        <v>6</v>
      </c>
      <c r="G1774" s="4" t="s">
        <v>32</v>
      </c>
      <c r="H1774" s="0" t="n">
        <v>0</v>
      </c>
    </row>
    <row r="1775" customFormat="false" ht="12.75" hidden="false" customHeight="false" outlineLevel="0" collapsed="false">
      <c r="A1775" s="0" t="s">
        <v>109</v>
      </c>
      <c r="F1775" s="0" t="s">
        <v>47</v>
      </c>
      <c r="I1775" s="0" t="n">
        <v>22383</v>
      </c>
      <c r="J1775" s="0" t="s">
        <v>48</v>
      </c>
    </row>
    <row r="1776" customFormat="false" ht="12.75" hidden="false" customHeight="false" outlineLevel="0" collapsed="false">
      <c r="A1776" s="0" t="s">
        <v>34</v>
      </c>
      <c r="F1776" s="0" t="s">
        <v>35</v>
      </c>
      <c r="I1776" s="0" t="n">
        <v>31.5</v>
      </c>
      <c r="J1776" s="0" t="s">
        <v>16</v>
      </c>
    </row>
    <row r="1778" customFormat="false" ht="12.75" hidden="false" customHeight="false" outlineLevel="0" collapsed="false">
      <c r="A1778" s="5" t="s">
        <v>36</v>
      </c>
      <c r="B1778" s="5" t="n">
        <v>1</v>
      </c>
      <c r="C1778" s="5" t="n">
        <v>2</v>
      </c>
      <c r="D1778" s="5" t="n">
        <v>3</v>
      </c>
      <c r="E1778" s="5" t="n">
        <v>4</v>
      </c>
      <c r="F1778" s="5" t="n">
        <v>5</v>
      </c>
      <c r="G1778" s="5" t="n">
        <v>6</v>
      </c>
      <c r="H1778" s="5" t="n">
        <v>7</v>
      </c>
      <c r="I1778" s="5" t="n">
        <v>8</v>
      </c>
      <c r="J1778" s="5" t="n">
        <v>9</v>
      </c>
      <c r="K1778" s="5" t="n">
        <v>10</v>
      </c>
      <c r="L1778" s="5" t="n">
        <v>11</v>
      </c>
      <c r="M1778" s="5" t="n">
        <v>12</v>
      </c>
    </row>
    <row r="1779" customFormat="false" ht="12.75" hidden="false" customHeight="false" outlineLevel="0" collapsed="false">
      <c r="A1779" s="5" t="s">
        <v>37</v>
      </c>
      <c r="B1779" s="6" t="n">
        <v>0.2</v>
      </c>
      <c r="C1779" s="6" t="n">
        <v>0.1699</v>
      </c>
      <c r="D1779" s="6" t="n">
        <v>0.1473</v>
      </c>
      <c r="E1779" s="6" t="n">
        <v>0.1654</v>
      </c>
      <c r="F1779" s="6" t="n">
        <v>0.1659</v>
      </c>
      <c r="G1779" s="6" t="n">
        <v>0.1673</v>
      </c>
      <c r="H1779" s="6" t="n">
        <v>0.17</v>
      </c>
      <c r="I1779" s="6" t="n">
        <v>0.1674</v>
      </c>
      <c r="J1779" s="6" t="n">
        <v>0.1734</v>
      </c>
      <c r="K1779" s="6" t="n">
        <v>0.1693</v>
      </c>
      <c r="L1779" s="6" t="n">
        <v>0.1562</v>
      </c>
      <c r="M1779" s="6" t="n">
        <v>0.1605</v>
      </c>
    </row>
    <row r="1780" customFormat="false" ht="12.75" hidden="false" customHeight="false" outlineLevel="0" collapsed="false">
      <c r="A1780" s="5" t="s">
        <v>38</v>
      </c>
      <c r="B1780" s="6" t="n">
        <v>0.1797</v>
      </c>
      <c r="C1780" s="6" t="n">
        <v>0.1616</v>
      </c>
      <c r="D1780" s="6" t="n">
        <v>0.1532</v>
      </c>
      <c r="E1780" s="6" t="n">
        <v>0.1508</v>
      </c>
      <c r="F1780" s="6" t="n">
        <v>0.1565</v>
      </c>
      <c r="G1780" s="6" t="n">
        <v>0.1545</v>
      </c>
      <c r="H1780" s="6" t="n">
        <v>0.1625</v>
      </c>
      <c r="I1780" s="6" t="n">
        <v>0.159</v>
      </c>
      <c r="J1780" s="6" t="n">
        <v>0.1581</v>
      </c>
      <c r="K1780" s="6" t="n">
        <v>0.1578</v>
      </c>
      <c r="L1780" s="6" t="n">
        <v>0.1579</v>
      </c>
      <c r="M1780" s="6" t="n">
        <v>0.1551</v>
      </c>
    </row>
    <row r="1781" customFormat="false" ht="12.75" hidden="false" customHeight="false" outlineLevel="0" collapsed="false">
      <c r="A1781" s="5" t="s">
        <v>39</v>
      </c>
      <c r="B1781" s="6" t="n">
        <v>0.1732</v>
      </c>
      <c r="C1781" s="6" t="n">
        <v>0.1635</v>
      </c>
      <c r="D1781" s="6" t="n">
        <v>0.1629</v>
      </c>
      <c r="E1781" s="6" t="n">
        <v>0.1598</v>
      </c>
      <c r="F1781" s="6" t="n">
        <v>0.1592</v>
      </c>
      <c r="G1781" s="6" t="n">
        <v>0.1651</v>
      </c>
      <c r="H1781" s="6" t="n">
        <v>0.1668</v>
      </c>
      <c r="I1781" s="6" t="n">
        <v>0.1646</v>
      </c>
      <c r="J1781" s="6" t="n">
        <v>0.1675</v>
      </c>
      <c r="K1781" s="6" t="n">
        <v>0.1634</v>
      </c>
      <c r="L1781" s="6" t="n">
        <v>0.1686</v>
      </c>
      <c r="M1781" s="6" t="n">
        <v>0.1732</v>
      </c>
    </row>
    <row r="1782" customFormat="false" ht="12.75" hidden="false" customHeight="false" outlineLevel="0" collapsed="false">
      <c r="A1782" s="5" t="s">
        <v>40</v>
      </c>
      <c r="B1782" s="6" t="n">
        <v>0.1695</v>
      </c>
      <c r="C1782" s="6" t="n">
        <v>0.1609</v>
      </c>
      <c r="D1782" s="6" t="n">
        <v>0.1525</v>
      </c>
      <c r="E1782" s="6" t="n">
        <v>0.1511</v>
      </c>
      <c r="F1782" s="6" t="n">
        <v>0.1512</v>
      </c>
      <c r="G1782" s="6" t="n">
        <v>0.1438</v>
      </c>
      <c r="H1782" s="6" t="n">
        <v>0.1507</v>
      </c>
      <c r="I1782" s="6" t="n">
        <v>0.1486</v>
      </c>
      <c r="J1782" s="6" t="n">
        <v>0.15</v>
      </c>
      <c r="K1782" s="6" t="n">
        <v>0.1646</v>
      </c>
      <c r="L1782" s="6" t="n">
        <v>0.1496</v>
      </c>
      <c r="M1782" s="6" t="n">
        <v>0.1574</v>
      </c>
    </row>
    <row r="1783" customFormat="false" ht="12.75" hidden="false" customHeight="false" outlineLevel="0" collapsed="false">
      <c r="A1783" s="5" t="s">
        <v>41</v>
      </c>
      <c r="B1783" s="6" t="n">
        <v>0.1818</v>
      </c>
      <c r="C1783" s="6" t="n">
        <v>0.1912</v>
      </c>
      <c r="D1783" s="6" t="n">
        <v>0.188</v>
      </c>
      <c r="E1783" s="6" t="n">
        <v>0.183</v>
      </c>
      <c r="F1783" s="6" t="n">
        <v>0.1802</v>
      </c>
      <c r="G1783" s="6" t="n">
        <v>0.18</v>
      </c>
      <c r="H1783" s="6" t="n">
        <v>0.174</v>
      </c>
      <c r="I1783" s="6" t="n">
        <v>0.1815</v>
      </c>
      <c r="J1783" s="6" t="n">
        <v>0.18</v>
      </c>
      <c r="K1783" s="6" t="n">
        <v>0.1739</v>
      </c>
      <c r="L1783" s="6" t="n">
        <v>0.1725</v>
      </c>
      <c r="M1783" s="6" t="n">
        <v>0.161</v>
      </c>
    </row>
    <row r="1784" customFormat="false" ht="12.75" hidden="false" customHeight="false" outlineLevel="0" collapsed="false">
      <c r="A1784" s="5" t="s">
        <v>42</v>
      </c>
      <c r="B1784" s="6" t="n">
        <v>0.1663</v>
      </c>
      <c r="C1784" s="6" t="n">
        <v>0.181</v>
      </c>
      <c r="D1784" s="6" t="n">
        <v>0.1797</v>
      </c>
      <c r="E1784" s="6" t="n">
        <v>0.1811</v>
      </c>
      <c r="F1784" s="6" t="n">
        <v>0.1738</v>
      </c>
      <c r="G1784" s="6" t="n">
        <v>0.1675</v>
      </c>
      <c r="H1784" s="6" t="n">
        <v>0.1681</v>
      </c>
      <c r="I1784" s="6" t="n">
        <v>0.1725</v>
      </c>
      <c r="J1784" s="6" t="n">
        <v>0.1729</v>
      </c>
      <c r="K1784" s="6" t="n">
        <v>0.1637</v>
      </c>
      <c r="L1784" s="6" t="n">
        <v>0.1717</v>
      </c>
      <c r="M1784" s="6" t="n">
        <v>0.0898</v>
      </c>
    </row>
    <row r="1785" customFormat="false" ht="12.75" hidden="false" customHeight="false" outlineLevel="0" collapsed="false">
      <c r="A1785" s="5" t="s">
        <v>43</v>
      </c>
      <c r="B1785" s="6" t="n">
        <v>0.0603</v>
      </c>
      <c r="C1785" s="6" t="n">
        <v>0.061</v>
      </c>
      <c r="D1785" s="6" t="n">
        <v>0.062</v>
      </c>
      <c r="E1785" s="6" t="n">
        <v>0.0618</v>
      </c>
      <c r="F1785" s="6" t="n">
        <v>0.0616</v>
      </c>
      <c r="G1785" s="6" t="n">
        <v>0.0615</v>
      </c>
      <c r="H1785" s="6" t="n">
        <v>0.0626</v>
      </c>
      <c r="I1785" s="6" t="n">
        <v>0.0639</v>
      </c>
      <c r="J1785" s="6" t="n">
        <v>0.0628</v>
      </c>
      <c r="K1785" s="6" t="n">
        <v>0.0627</v>
      </c>
      <c r="L1785" s="6" t="n">
        <v>0.0636</v>
      </c>
      <c r="M1785" s="6" t="n">
        <v>0.0611</v>
      </c>
    </row>
    <row r="1786" customFormat="false" ht="12.75" hidden="false" customHeight="false" outlineLevel="0" collapsed="false">
      <c r="A1786" s="5" t="s">
        <v>44</v>
      </c>
      <c r="B1786" s="6" t="n">
        <v>0.0776</v>
      </c>
      <c r="C1786" s="6" t="n">
        <v>0.078</v>
      </c>
      <c r="D1786" s="6" t="n">
        <v>0.0789</v>
      </c>
      <c r="E1786" s="6" t="n">
        <v>0.0781</v>
      </c>
      <c r="F1786" s="6" t="n">
        <v>0.0785</v>
      </c>
      <c r="G1786" s="6" t="n">
        <v>0.0784</v>
      </c>
      <c r="H1786" s="6" t="n">
        <v>0.079</v>
      </c>
      <c r="I1786" s="6" t="n">
        <v>0.0791</v>
      </c>
      <c r="J1786" s="6" t="n">
        <v>0.0793</v>
      </c>
      <c r="K1786" s="6" t="n">
        <v>0.0794</v>
      </c>
      <c r="L1786" s="6" t="n">
        <v>0.0804</v>
      </c>
      <c r="M1786" s="6" t="n">
        <v>0.0785</v>
      </c>
    </row>
    <row r="1788" customFormat="false" ht="12.75" hidden="false" customHeight="false" outlineLevel="0" collapsed="false">
      <c r="A1788" s="0" t="s">
        <v>18</v>
      </c>
      <c r="G1788" s="4" t="s">
        <v>32</v>
      </c>
      <c r="H1788" s="0" t="n">
        <v>25</v>
      </c>
    </row>
    <row r="1789" customFormat="false" ht="12.75" hidden="false" customHeight="false" outlineLevel="0" collapsed="false">
      <c r="A1789" s="0" t="s">
        <v>109</v>
      </c>
      <c r="F1789" s="0" t="s">
        <v>47</v>
      </c>
      <c r="I1789" s="0" t="n">
        <v>22376</v>
      </c>
      <c r="J1789" s="0" t="s">
        <v>48</v>
      </c>
    </row>
    <row r="1790" customFormat="false" ht="12.75" hidden="false" customHeight="false" outlineLevel="0" collapsed="false">
      <c r="A1790" s="0" t="s">
        <v>45</v>
      </c>
      <c r="F1790" s="0" t="s">
        <v>35</v>
      </c>
      <c r="I1790" s="0" t="n">
        <v>31.5</v>
      </c>
      <c r="J1790" s="0" t="s">
        <v>16</v>
      </c>
    </row>
    <row r="1792" customFormat="false" ht="12.75" hidden="false" customHeight="false" outlineLevel="0" collapsed="false">
      <c r="A1792" s="5" t="s">
        <v>36</v>
      </c>
      <c r="B1792" s="5" t="n">
        <v>1</v>
      </c>
      <c r="C1792" s="5" t="n">
        <v>2</v>
      </c>
      <c r="D1792" s="5" t="n">
        <v>3</v>
      </c>
      <c r="E1792" s="5" t="n">
        <v>4</v>
      </c>
      <c r="F1792" s="5" t="n">
        <v>5</v>
      </c>
      <c r="G1792" s="5" t="n">
        <v>6</v>
      </c>
      <c r="H1792" s="5" t="n">
        <v>7</v>
      </c>
      <c r="I1792" s="5" t="n">
        <v>8</v>
      </c>
      <c r="J1792" s="5" t="n">
        <v>9</v>
      </c>
      <c r="K1792" s="5" t="n">
        <v>10</v>
      </c>
      <c r="L1792" s="5" t="n">
        <v>11</v>
      </c>
      <c r="M1792" s="5" t="n">
        <v>12</v>
      </c>
    </row>
    <row r="1793" customFormat="false" ht="12.75" hidden="false" customHeight="false" outlineLevel="0" collapsed="false">
      <c r="A1793" s="5" t="s">
        <v>37</v>
      </c>
      <c r="B1793" s="7" t="n">
        <v>46</v>
      </c>
      <c r="C1793" s="7" t="n">
        <v>60</v>
      </c>
      <c r="D1793" s="7" t="n">
        <v>162</v>
      </c>
      <c r="E1793" s="7" t="n">
        <v>40</v>
      </c>
      <c r="F1793" s="7" t="n">
        <v>54</v>
      </c>
      <c r="G1793" s="7" t="n">
        <v>55</v>
      </c>
      <c r="H1793" s="7" t="n">
        <v>49</v>
      </c>
      <c r="I1793" s="7" t="n">
        <v>165</v>
      </c>
      <c r="J1793" s="7" t="n">
        <v>54</v>
      </c>
      <c r="K1793" s="7" t="n">
        <v>112</v>
      </c>
      <c r="L1793" s="7" t="n">
        <v>47</v>
      </c>
      <c r="M1793" s="7" t="n">
        <v>42</v>
      </c>
    </row>
    <row r="1794" customFormat="false" ht="12.75" hidden="false" customHeight="false" outlineLevel="0" collapsed="false">
      <c r="A1794" s="5" t="s">
        <v>38</v>
      </c>
      <c r="B1794" s="7" t="n">
        <v>45</v>
      </c>
      <c r="C1794" s="7" t="n">
        <v>65</v>
      </c>
      <c r="D1794" s="7" t="n">
        <v>424</v>
      </c>
      <c r="E1794" s="7" t="n">
        <v>59</v>
      </c>
      <c r="F1794" s="7" t="n">
        <v>113</v>
      </c>
      <c r="G1794" s="7" t="n">
        <v>60</v>
      </c>
      <c r="H1794" s="7" t="n">
        <v>44</v>
      </c>
      <c r="I1794" s="7" t="n">
        <v>59</v>
      </c>
      <c r="J1794" s="7" t="n">
        <v>67</v>
      </c>
      <c r="K1794" s="7" t="n">
        <v>40</v>
      </c>
      <c r="L1794" s="7" t="n">
        <v>54</v>
      </c>
      <c r="M1794" s="7" t="n">
        <v>46</v>
      </c>
    </row>
    <row r="1795" customFormat="false" ht="12.75" hidden="false" customHeight="false" outlineLevel="0" collapsed="false">
      <c r="A1795" s="5" t="s">
        <v>39</v>
      </c>
      <c r="B1795" s="7" t="n">
        <v>32</v>
      </c>
      <c r="C1795" s="7" t="n">
        <v>62</v>
      </c>
      <c r="D1795" s="7" t="n">
        <v>91</v>
      </c>
      <c r="E1795" s="7" t="n">
        <v>57</v>
      </c>
      <c r="F1795" s="7" t="n">
        <v>41</v>
      </c>
      <c r="G1795" s="7" t="n">
        <v>146</v>
      </c>
      <c r="H1795" s="7" t="n">
        <v>41</v>
      </c>
      <c r="I1795" s="7" t="n">
        <v>228</v>
      </c>
      <c r="J1795" s="7" t="n">
        <v>85</v>
      </c>
      <c r="K1795" s="7" t="n">
        <v>56</v>
      </c>
      <c r="L1795" s="7" t="n">
        <v>1341</v>
      </c>
      <c r="M1795" s="7" t="n">
        <v>53</v>
      </c>
    </row>
    <row r="1796" customFormat="false" ht="12.75" hidden="false" customHeight="false" outlineLevel="0" collapsed="false">
      <c r="A1796" s="5" t="s">
        <v>40</v>
      </c>
      <c r="B1796" s="7" t="n">
        <v>46</v>
      </c>
      <c r="C1796" s="7" t="n">
        <v>137</v>
      </c>
      <c r="D1796" s="7" t="n">
        <v>36</v>
      </c>
      <c r="E1796" s="7" t="n">
        <v>42</v>
      </c>
      <c r="F1796" s="7" t="n">
        <v>59</v>
      </c>
      <c r="G1796" s="7" t="n">
        <v>40</v>
      </c>
      <c r="H1796" s="7" t="n">
        <v>116</v>
      </c>
      <c r="I1796" s="7" t="n">
        <v>41</v>
      </c>
      <c r="J1796" s="7" t="n">
        <v>96</v>
      </c>
      <c r="K1796" s="7" t="n">
        <v>34</v>
      </c>
      <c r="L1796" s="7" t="n">
        <v>38</v>
      </c>
      <c r="M1796" s="7" t="n">
        <v>41</v>
      </c>
    </row>
    <row r="1797" customFormat="false" ht="12.75" hidden="false" customHeight="false" outlineLevel="0" collapsed="false">
      <c r="A1797" s="5" t="s">
        <v>41</v>
      </c>
      <c r="B1797" s="7" t="n">
        <v>63</v>
      </c>
      <c r="C1797" s="7" t="n">
        <v>403</v>
      </c>
      <c r="D1797" s="7" t="n">
        <v>61</v>
      </c>
      <c r="E1797" s="7" t="n">
        <v>109</v>
      </c>
      <c r="F1797" s="7" t="n">
        <v>55</v>
      </c>
      <c r="G1797" s="7" t="n">
        <v>39</v>
      </c>
      <c r="H1797" s="7" t="n">
        <v>58</v>
      </c>
      <c r="I1797" s="7" t="n">
        <v>98</v>
      </c>
      <c r="J1797" s="7" t="n">
        <v>36</v>
      </c>
      <c r="K1797" s="7" t="n">
        <v>48</v>
      </c>
      <c r="L1797" s="7" t="n">
        <v>48</v>
      </c>
      <c r="M1797" s="7" t="n">
        <v>38</v>
      </c>
    </row>
    <row r="1798" customFormat="false" ht="12.75" hidden="false" customHeight="false" outlineLevel="0" collapsed="false">
      <c r="A1798" s="5" t="s">
        <v>42</v>
      </c>
      <c r="B1798" s="7" t="n">
        <v>63</v>
      </c>
      <c r="C1798" s="7" t="n">
        <v>148</v>
      </c>
      <c r="D1798" s="7" t="n">
        <v>49</v>
      </c>
      <c r="E1798" s="7" t="n">
        <v>47</v>
      </c>
      <c r="F1798" s="7" t="n">
        <v>45</v>
      </c>
      <c r="G1798" s="7" t="n">
        <v>39</v>
      </c>
      <c r="H1798" s="7" t="n">
        <v>196</v>
      </c>
      <c r="I1798" s="7" t="n">
        <v>99</v>
      </c>
      <c r="J1798" s="7" t="n">
        <v>48</v>
      </c>
      <c r="K1798" s="7" t="n">
        <v>1205</v>
      </c>
      <c r="L1798" s="7" t="n">
        <v>56</v>
      </c>
      <c r="M1798" s="7" t="n">
        <v>26</v>
      </c>
    </row>
    <row r="1799" customFormat="false" ht="12.75" hidden="false" customHeight="false" outlineLevel="0" collapsed="false">
      <c r="A1799" s="5" t="s">
        <v>43</v>
      </c>
      <c r="B1799" s="7" t="n">
        <v>2</v>
      </c>
      <c r="C1799" s="7" t="n">
        <v>5</v>
      </c>
      <c r="D1799" s="7" t="n">
        <v>5</v>
      </c>
      <c r="E1799" s="7" t="n">
        <v>4</v>
      </c>
      <c r="F1799" s="7" t="n">
        <v>5</v>
      </c>
      <c r="G1799" s="7" t="n">
        <v>5</v>
      </c>
      <c r="H1799" s="7" t="n">
        <v>5</v>
      </c>
      <c r="I1799" s="7" t="n">
        <v>5</v>
      </c>
      <c r="J1799" s="7" t="n">
        <v>5</v>
      </c>
      <c r="K1799" s="7" t="n">
        <v>6</v>
      </c>
      <c r="L1799" s="7" t="n">
        <v>5</v>
      </c>
      <c r="M1799" s="7" t="n">
        <v>4</v>
      </c>
    </row>
    <row r="1800" customFormat="false" ht="12.75" hidden="false" customHeight="false" outlineLevel="0" collapsed="false">
      <c r="A1800" s="5" t="s">
        <v>44</v>
      </c>
      <c r="B1800" s="7" t="n">
        <v>4</v>
      </c>
      <c r="C1800" s="7" t="n">
        <v>4</v>
      </c>
      <c r="D1800" s="7" t="n">
        <v>5</v>
      </c>
      <c r="E1800" s="7" t="n">
        <v>4</v>
      </c>
      <c r="F1800" s="7" t="n">
        <v>4</v>
      </c>
      <c r="G1800" s="7" t="n">
        <v>3</v>
      </c>
      <c r="H1800" s="7" t="n">
        <v>4</v>
      </c>
      <c r="I1800" s="7" t="n">
        <v>6</v>
      </c>
      <c r="J1800" s="7" t="n">
        <v>7</v>
      </c>
      <c r="K1800" s="7" t="n">
        <v>5</v>
      </c>
      <c r="L1800" s="7" t="n">
        <v>5</v>
      </c>
      <c r="M1800" s="7" t="n">
        <v>5</v>
      </c>
    </row>
    <row r="1802" customFormat="false" ht="12.75" hidden="false" customHeight="false" outlineLevel="0" collapsed="false">
      <c r="A1802" s="0" t="s">
        <v>6</v>
      </c>
      <c r="G1802" s="4" t="s">
        <v>32</v>
      </c>
      <c r="H1802" s="0" t="n">
        <v>0</v>
      </c>
    </row>
    <row r="1803" customFormat="false" ht="12.75" hidden="false" customHeight="false" outlineLevel="0" collapsed="false">
      <c r="A1803" s="0" t="s">
        <v>110</v>
      </c>
      <c r="F1803" s="0" t="s">
        <v>47</v>
      </c>
      <c r="I1803" s="0" t="n">
        <v>22744</v>
      </c>
      <c r="J1803" s="0" t="s">
        <v>48</v>
      </c>
    </row>
    <row r="1804" customFormat="false" ht="12.75" hidden="false" customHeight="false" outlineLevel="0" collapsed="false">
      <c r="A1804" s="0" t="s">
        <v>34</v>
      </c>
      <c r="F1804" s="0" t="s">
        <v>35</v>
      </c>
      <c r="I1804" s="0" t="n">
        <v>31.5</v>
      </c>
      <c r="J1804" s="0" t="s">
        <v>16</v>
      </c>
    </row>
    <row r="1806" customFormat="false" ht="12.75" hidden="false" customHeight="false" outlineLevel="0" collapsed="false">
      <c r="A1806" s="5" t="s">
        <v>36</v>
      </c>
      <c r="B1806" s="5" t="n">
        <v>1</v>
      </c>
      <c r="C1806" s="5" t="n">
        <v>2</v>
      </c>
      <c r="D1806" s="5" t="n">
        <v>3</v>
      </c>
      <c r="E1806" s="5" t="n">
        <v>4</v>
      </c>
      <c r="F1806" s="5" t="n">
        <v>5</v>
      </c>
      <c r="G1806" s="5" t="n">
        <v>6</v>
      </c>
      <c r="H1806" s="5" t="n">
        <v>7</v>
      </c>
      <c r="I1806" s="5" t="n">
        <v>8</v>
      </c>
      <c r="J1806" s="5" t="n">
        <v>9</v>
      </c>
      <c r="K1806" s="5" t="n">
        <v>10</v>
      </c>
      <c r="L1806" s="5" t="n">
        <v>11</v>
      </c>
      <c r="M1806" s="5" t="n">
        <v>12</v>
      </c>
    </row>
    <row r="1807" customFormat="false" ht="12.75" hidden="false" customHeight="false" outlineLevel="0" collapsed="false">
      <c r="A1807" s="5" t="s">
        <v>37</v>
      </c>
      <c r="B1807" s="6" t="n">
        <v>0.198</v>
      </c>
      <c r="C1807" s="6" t="n">
        <v>0.1683</v>
      </c>
      <c r="D1807" s="6" t="n">
        <v>0.1459</v>
      </c>
      <c r="E1807" s="6" t="n">
        <v>0.1657</v>
      </c>
      <c r="F1807" s="6" t="n">
        <v>0.1636</v>
      </c>
      <c r="G1807" s="6" t="n">
        <v>0.1668</v>
      </c>
      <c r="H1807" s="6" t="n">
        <v>0.1676</v>
      </c>
      <c r="I1807" s="6" t="n">
        <v>0.1658</v>
      </c>
      <c r="J1807" s="6" t="n">
        <v>0.1731</v>
      </c>
      <c r="K1807" s="6" t="n">
        <v>0.1665</v>
      </c>
      <c r="L1807" s="6" t="n">
        <v>0.1555</v>
      </c>
      <c r="M1807" s="6" t="n">
        <v>0.1587</v>
      </c>
    </row>
    <row r="1808" customFormat="false" ht="12.75" hidden="false" customHeight="false" outlineLevel="0" collapsed="false">
      <c r="A1808" s="5" t="s">
        <v>38</v>
      </c>
      <c r="B1808" s="6" t="n">
        <v>0.1775</v>
      </c>
      <c r="C1808" s="6" t="n">
        <v>0.1593</v>
      </c>
      <c r="D1808" s="6" t="n">
        <v>0.1523</v>
      </c>
      <c r="E1808" s="6" t="n">
        <v>0.1512</v>
      </c>
      <c r="F1808" s="6" t="n">
        <v>0.1548</v>
      </c>
      <c r="G1808" s="6" t="n">
        <v>0.1552</v>
      </c>
      <c r="H1808" s="6" t="n">
        <v>0.1607</v>
      </c>
      <c r="I1808" s="6" t="n">
        <v>0.157</v>
      </c>
      <c r="J1808" s="6" t="n">
        <v>0.1585</v>
      </c>
      <c r="K1808" s="6" t="n">
        <v>0.1553</v>
      </c>
      <c r="L1808" s="6" t="n">
        <v>0.1573</v>
      </c>
      <c r="M1808" s="6" t="n">
        <v>0.1523</v>
      </c>
    </row>
    <row r="1809" customFormat="false" ht="12.75" hidden="false" customHeight="false" outlineLevel="0" collapsed="false">
      <c r="A1809" s="5" t="s">
        <v>39</v>
      </c>
      <c r="B1809" s="6" t="n">
        <v>0.1707</v>
      </c>
      <c r="C1809" s="6" t="n">
        <v>0.1619</v>
      </c>
      <c r="D1809" s="6" t="n">
        <v>0.1613</v>
      </c>
      <c r="E1809" s="6" t="n">
        <v>0.1604</v>
      </c>
      <c r="F1809" s="6" t="n">
        <v>0.1572</v>
      </c>
      <c r="G1809" s="6" t="n">
        <v>0.1661</v>
      </c>
      <c r="H1809" s="6" t="n">
        <v>0.1632</v>
      </c>
      <c r="I1809" s="6" t="n">
        <v>0.1674</v>
      </c>
      <c r="J1809" s="6" t="n">
        <v>0.1668</v>
      </c>
      <c r="K1809" s="6" t="n">
        <v>0.1621</v>
      </c>
      <c r="L1809" s="6" t="n">
        <v>0.167</v>
      </c>
      <c r="M1809" s="6" t="n">
        <v>0.1718</v>
      </c>
    </row>
    <row r="1810" customFormat="false" ht="12.75" hidden="false" customHeight="false" outlineLevel="0" collapsed="false">
      <c r="A1810" s="5" t="s">
        <v>40</v>
      </c>
      <c r="B1810" s="6" t="n">
        <v>0.1665</v>
      </c>
      <c r="C1810" s="6" t="n">
        <v>0.1597</v>
      </c>
      <c r="D1810" s="6" t="n">
        <v>0.1515</v>
      </c>
      <c r="E1810" s="6" t="n">
        <v>0.1506</v>
      </c>
      <c r="F1810" s="6" t="n">
        <v>0.1497</v>
      </c>
      <c r="G1810" s="6" t="n">
        <v>0.1445</v>
      </c>
      <c r="H1810" s="6" t="n">
        <v>0.1489</v>
      </c>
      <c r="I1810" s="6" t="n">
        <v>0.1473</v>
      </c>
      <c r="J1810" s="6" t="n">
        <v>0.1493</v>
      </c>
      <c r="K1810" s="6" t="n">
        <v>0.1626</v>
      </c>
      <c r="L1810" s="6" t="n">
        <v>0.1498</v>
      </c>
      <c r="M1810" s="6" t="n">
        <v>0.1556</v>
      </c>
    </row>
    <row r="1811" customFormat="false" ht="12.75" hidden="false" customHeight="false" outlineLevel="0" collapsed="false">
      <c r="A1811" s="5" t="s">
        <v>41</v>
      </c>
      <c r="B1811" s="6" t="n">
        <v>0.182</v>
      </c>
      <c r="C1811" s="6" t="n">
        <v>0.19</v>
      </c>
      <c r="D1811" s="6" t="n">
        <v>0.1869</v>
      </c>
      <c r="E1811" s="6" t="n">
        <v>0.1826</v>
      </c>
      <c r="F1811" s="6" t="n">
        <v>0.1795</v>
      </c>
      <c r="G1811" s="6" t="n">
        <v>0.1801</v>
      </c>
      <c r="H1811" s="6" t="n">
        <v>0.1728</v>
      </c>
      <c r="I1811" s="6" t="n">
        <v>0.1807</v>
      </c>
      <c r="J1811" s="6" t="n">
        <v>0.1772</v>
      </c>
      <c r="K1811" s="6" t="n">
        <v>0.1726</v>
      </c>
      <c r="L1811" s="6" t="n">
        <v>0.1712</v>
      </c>
      <c r="M1811" s="6" t="n">
        <v>0.1598</v>
      </c>
    </row>
    <row r="1812" customFormat="false" ht="12.75" hidden="false" customHeight="false" outlineLevel="0" collapsed="false">
      <c r="A1812" s="5" t="s">
        <v>42</v>
      </c>
      <c r="B1812" s="6" t="n">
        <v>0.1663</v>
      </c>
      <c r="C1812" s="6" t="n">
        <v>0.1807</v>
      </c>
      <c r="D1812" s="6" t="n">
        <v>0.1791</v>
      </c>
      <c r="E1812" s="6" t="n">
        <v>0.1804</v>
      </c>
      <c r="F1812" s="6" t="n">
        <v>0.1737</v>
      </c>
      <c r="G1812" s="6" t="n">
        <v>0.1674</v>
      </c>
      <c r="H1812" s="6" t="n">
        <v>0.1665</v>
      </c>
      <c r="I1812" s="6" t="n">
        <v>0.1699</v>
      </c>
      <c r="J1812" s="6" t="n">
        <v>0.1691</v>
      </c>
      <c r="K1812" s="6" t="n">
        <v>0.1628</v>
      </c>
      <c r="L1812" s="6" t="n">
        <v>0.1704</v>
      </c>
      <c r="M1812" s="6" t="n">
        <v>0.0877</v>
      </c>
    </row>
    <row r="1813" customFormat="false" ht="12.75" hidden="false" customHeight="false" outlineLevel="0" collapsed="false">
      <c r="A1813" s="5" t="s">
        <v>43</v>
      </c>
      <c r="B1813" s="6" t="n">
        <v>0.0605</v>
      </c>
      <c r="C1813" s="6" t="n">
        <v>0.0608</v>
      </c>
      <c r="D1813" s="6" t="n">
        <v>0.0611</v>
      </c>
      <c r="E1813" s="6" t="n">
        <v>0.061</v>
      </c>
      <c r="F1813" s="6" t="n">
        <v>0.0618</v>
      </c>
      <c r="G1813" s="6" t="n">
        <v>0.0618</v>
      </c>
      <c r="H1813" s="6" t="n">
        <v>0.0608</v>
      </c>
      <c r="I1813" s="6" t="n">
        <v>0.0622</v>
      </c>
      <c r="J1813" s="6" t="n">
        <v>0.0613</v>
      </c>
      <c r="K1813" s="6" t="n">
        <v>0.0613</v>
      </c>
      <c r="L1813" s="6" t="n">
        <v>0.062</v>
      </c>
      <c r="M1813" s="6" t="n">
        <v>0.0594</v>
      </c>
    </row>
    <row r="1814" customFormat="false" ht="12.75" hidden="false" customHeight="false" outlineLevel="0" collapsed="false">
      <c r="A1814" s="5" t="s">
        <v>44</v>
      </c>
      <c r="B1814" s="6" t="n">
        <v>0.0778</v>
      </c>
      <c r="C1814" s="6" t="n">
        <v>0.0778</v>
      </c>
      <c r="D1814" s="6" t="n">
        <v>0.0784</v>
      </c>
      <c r="E1814" s="6" t="n">
        <v>0.0775</v>
      </c>
      <c r="F1814" s="6" t="n">
        <v>0.0789</v>
      </c>
      <c r="G1814" s="6" t="n">
        <v>0.0788</v>
      </c>
      <c r="H1814" s="6" t="n">
        <v>0.0774</v>
      </c>
      <c r="I1814" s="6" t="n">
        <v>0.0773</v>
      </c>
      <c r="J1814" s="6" t="n">
        <v>0.0778</v>
      </c>
      <c r="K1814" s="6" t="n">
        <v>0.0781</v>
      </c>
      <c r="L1814" s="6" t="n">
        <v>0.079</v>
      </c>
      <c r="M1814" s="6" t="n">
        <v>0.0771</v>
      </c>
    </row>
    <row r="1816" customFormat="false" ht="12.75" hidden="false" customHeight="false" outlineLevel="0" collapsed="false">
      <c r="A1816" s="0" t="s">
        <v>18</v>
      </c>
      <c r="G1816" s="4" t="s">
        <v>32</v>
      </c>
      <c r="H1816" s="0" t="n">
        <v>25</v>
      </c>
    </row>
    <row r="1817" customFormat="false" ht="12.75" hidden="false" customHeight="false" outlineLevel="0" collapsed="false">
      <c r="A1817" s="0" t="s">
        <v>110</v>
      </c>
      <c r="F1817" s="0" t="s">
        <v>47</v>
      </c>
      <c r="I1817" s="0" t="n">
        <v>22737</v>
      </c>
      <c r="J1817" s="0" t="s">
        <v>48</v>
      </c>
    </row>
    <row r="1818" customFormat="false" ht="12.75" hidden="false" customHeight="false" outlineLevel="0" collapsed="false">
      <c r="A1818" s="0" t="s">
        <v>45</v>
      </c>
      <c r="F1818" s="0" t="s">
        <v>35</v>
      </c>
      <c r="I1818" s="0" t="n">
        <v>31.4</v>
      </c>
      <c r="J1818" s="0" t="s">
        <v>16</v>
      </c>
    </row>
    <row r="1820" customFormat="false" ht="12.75" hidden="false" customHeight="false" outlineLevel="0" collapsed="false">
      <c r="A1820" s="5" t="s">
        <v>36</v>
      </c>
      <c r="B1820" s="5" t="n">
        <v>1</v>
      </c>
      <c r="C1820" s="5" t="n">
        <v>2</v>
      </c>
      <c r="D1820" s="5" t="n">
        <v>3</v>
      </c>
      <c r="E1820" s="5" t="n">
        <v>4</v>
      </c>
      <c r="F1820" s="5" t="n">
        <v>5</v>
      </c>
      <c r="G1820" s="5" t="n">
        <v>6</v>
      </c>
      <c r="H1820" s="5" t="n">
        <v>7</v>
      </c>
      <c r="I1820" s="5" t="n">
        <v>8</v>
      </c>
      <c r="J1820" s="5" t="n">
        <v>9</v>
      </c>
      <c r="K1820" s="5" t="n">
        <v>10</v>
      </c>
      <c r="L1820" s="5" t="n">
        <v>11</v>
      </c>
      <c r="M1820" s="5" t="n">
        <v>12</v>
      </c>
    </row>
    <row r="1821" customFormat="false" ht="12.75" hidden="false" customHeight="false" outlineLevel="0" collapsed="false">
      <c r="A1821" s="5" t="s">
        <v>37</v>
      </c>
      <c r="B1821" s="7" t="n">
        <v>47</v>
      </c>
      <c r="C1821" s="7" t="n">
        <v>63</v>
      </c>
      <c r="D1821" s="7" t="n">
        <v>168</v>
      </c>
      <c r="E1821" s="7" t="n">
        <v>42</v>
      </c>
      <c r="F1821" s="7" t="n">
        <v>51</v>
      </c>
      <c r="G1821" s="7" t="n">
        <v>63</v>
      </c>
      <c r="H1821" s="7" t="n">
        <v>49</v>
      </c>
      <c r="I1821" s="7" t="n">
        <v>164</v>
      </c>
      <c r="J1821" s="7" t="n">
        <v>58</v>
      </c>
      <c r="K1821" s="7" t="n">
        <v>106</v>
      </c>
      <c r="L1821" s="7" t="n">
        <v>50</v>
      </c>
      <c r="M1821" s="7" t="n">
        <v>48</v>
      </c>
    </row>
    <row r="1822" customFormat="false" ht="12.75" hidden="false" customHeight="false" outlineLevel="0" collapsed="false">
      <c r="A1822" s="5" t="s">
        <v>38</v>
      </c>
      <c r="B1822" s="7" t="n">
        <v>42</v>
      </c>
      <c r="C1822" s="7" t="n">
        <v>65</v>
      </c>
      <c r="D1822" s="7" t="n">
        <v>427</v>
      </c>
      <c r="E1822" s="7" t="n">
        <v>60</v>
      </c>
      <c r="F1822" s="7" t="n">
        <v>108</v>
      </c>
      <c r="G1822" s="7" t="n">
        <v>61</v>
      </c>
      <c r="H1822" s="7" t="n">
        <v>44</v>
      </c>
      <c r="I1822" s="7" t="n">
        <v>55</v>
      </c>
      <c r="J1822" s="7" t="n">
        <v>68</v>
      </c>
      <c r="K1822" s="7" t="n">
        <v>41</v>
      </c>
      <c r="L1822" s="7" t="n">
        <v>57</v>
      </c>
      <c r="M1822" s="7" t="n">
        <v>48</v>
      </c>
    </row>
    <row r="1823" customFormat="false" ht="12.75" hidden="false" customHeight="false" outlineLevel="0" collapsed="false">
      <c r="A1823" s="5" t="s">
        <v>39</v>
      </c>
      <c r="B1823" s="7" t="n">
        <v>37</v>
      </c>
      <c r="C1823" s="7" t="n">
        <v>60</v>
      </c>
      <c r="D1823" s="7" t="n">
        <v>93</v>
      </c>
      <c r="E1823" s="7" t="n">
        <v>58</v>
      </c>
      <c r="F1823" s="7" t="n">
        <v>40</v>
      </c>
      <c r="G1823" s="7" t="n">
        <v>147</v>
      </c>
      <c r="H1823" s="7" t="n">
        <v>47</v>
      </c>
      <c r="I1823" s="7" t="n">
        <v>226</v>
      </c>
      <c r="J1823" s="7" t="n">
        <v>87</v>
      </c>
      <c r="K1823" s="7" t="n">
        <v>54</v>
      </c>
      <c r="L1823" s="7" t="n">
        <v>1332</v>
      </c>
      <c r="M1823" s="7" t="n">
        <v>49</v>
      </c>
    </row>
    <row r="1824" customFormat="false" ht="12.75" hidden="false" customHeight="false" outlineLevel="0" collapsed="false">
      <c r="A1824" s="5" t="s">
        <v>40</v>
      </c>
      <c r="B1824" s="7" t="n">
        <v>41</v>
      </c>
      <c r="C1824" s="7" t="n">
        <v>147</v>
      </c>
      <c r="D1824" s="7" t="n">
        <v>34</v>
      </c>
      <c r="E1824" s="7" t="n">
        <v>44</v>
      </c>
      <c r="F1824" s="7" t="n">
        <v>55</v>
      </c>
      <c r="G1824" s="7" t="n">
        <v>37</v>
      </c>
      <c r="H1824" s="7" t="n">
        <v>110</v>
      </c>
      <c r="I1824" s="7" t="n">
        <v>42</v>
      </c>
      <c r="J1824" s="7" t="n">
        <v>92</v>
      </c>
      <c r="K1824" s="7" t="n">
        <v>39</v>
      </c>
      <c r="L1824" s="7" t="n">
        <v>43</v>
      </c>
      <c r="M1824" s="7" t="n">
        <v>43</v>
      </c>
    </row>
    <row r="1825" customFormat="false" ht="12.75" hidden="false" customHeight="false" outlineLevel="0" collapsed="false">
      <c r="A1825" s="5" t="s">
        <v>41</v>
      </c>
      <c r="B1825" s="7" t="n">
        <v>60</v>
      </c>
      <c r="C1825" s="7" t="n">
        <v>406</v>
      </c>
      <c r="D1825" s="7" t="n">
        <v>63</v>
      </c>
      <c r="E1825" s="7" t="n">
        <v>113</v>
      </c>
      <c r="F1825" s="7" t="n">
        <v>57</v>
      </c>
      <c r="G1825" s="7" t="n">
        <v>40</v>
      </c>
      <c r="H1825" s="7" t="n">
        <v>55</v>
      </c>
      <c r="I1825" s="7" t="n">
        <v>94</v>
      </c>
      <c r="J1825" s="7" t="n">
        <v>39</v>
      </c>
      <c r="K1825" s="7" t="n">
        <v>51</v>
      </c>
      <c r="L1825" s="7" t="n">
        <v>50</v>
      </c>
      <c r="M1825" s="7" t="n">
        <v>35</v>
      </c>
    </row>
    <row r="1826" customFormat="false" ht="12.75" hidden="false" customHeight="false" outlineLevel="0" collapsed="false">
      <c r="A1826" s="5" t="s">
        <v>42</v>
      </c>
      <c r="B1826" s="7" t="n">
        <v>61</v>
      </c>
      <c r="C1826" s="7" t="n">
        <v>151</v>
      </c>
      <c r="D1826" s="7" t="n">
        <v>49</v>
      </c>
      <c r="E1826" s="7" t="n">
        <v>48</v>
      </c>
      <c r="F1826" s="7" t="n">
        <v>40</v>
      </c>
      <c r="G1826" s="7" t="n">
        <v>45</v>
      </c>
      <c r="H1826" s="7" t="n">
        <v>190</v>
      </c>
      <c r="I1826" s="7" t="n">
        <v>95</v>
      </c>
      <c r="J1826" s="7" t="n">
        <v>50</v>
      </c>
      <c r="K1826" s="7" t="n">
        <v>1191</v>
      </c>
      <c r="L1826" s="7" t="n">
        <v>58</v>
      </c>
      <c r="M1826" s="7" t="n">
        <v>21</v>
      </c>
    </row>
    <row r="1827" customFormat="false" ht="12.75" hidden="false" customHeight="false" outlineLevel="0" collapsed="false">
      <c r="A1827" s="5" t="s">
        <v>43</v>
      </c>
      <c r="B1827" s="7" t="n">
        <v>4</v>
      </c>
      <c r="C1827" s="7" t="n">
        <v>7</v>
      </c>
      <c r="D1827" s="7" t="n">
        <v>3</v>
      </c>
      <c r="E1827" s="7" t="n">
        <v>4</v>
      </c>
      <c r="F1827" s="7" t="n">
        <v>4</v>
      </c>
      <c r="G1827" s="7" t="n">
        <v>7</v>
      </c>
      <c r="H1827" s="7" t="n">
        <v>3</v>
      </c>
      <c r="I1827" s="7" t="n">
        <v>4</v>
      </c>
      <c r="J1827" s="7" t="n">
        <v>3</v>
      </c>
      <c r="K1827" s="7" t="n">
        <v>5</v>
      </c>
      <c r="L1827" s="7" t="n">
        <v>5</v>
      </c>
      <c r="M1827" s="7" t="n">
        <v>4</v>
      </c>
    </row>
    <row r="1828" customFormat="false" ht="12.75" hidden="false" customHeight="false" outlineLevel="0" collapsed="false">
      <c r="A1828" s="5" t="s">
        <v>44</v>
      </c>
      <c r="B1828" s="7" t="n">
        <v>4</v>
      </c>
      <c r="C1828" s="7" t="n">
        <v>4</v>
      </c>
      <c r="D1828" s="7" t="n">
        <v>4</v>
      </c>
      <c r="E1828" s="7" t="n">
        <v>5</v>
      </c>
      <c r="F1828" s="7" t="n">
        <v>4</v>
      </c>
      <c r="G1828" s="7" t="n">
        <v>3</v>
      </c>
      <c r="H1828" s="7" t="n">
        <v>8</v>
      </c>
      <c r="I1828" s="7" t="n">
        <v>7</v>
      </c>
      <c r="J1828" s="7" t="n">
        <v>5</v>
      </c>
      <c r="K1828" s="7" t="n">
        <v>4</v>
      </c>
      <c r="L1828" s="7" t="n">
        <v>5</v>
      </c>
      <c r="M1828" s="7" t="n">
        <v>4</v>
      </c>
    </row>
    <row r="1830" customFormat="false" ht="12.75" hidden="false" customHeight="false" outlineLevel="0" collapsed="false">
      <c r="A1830" s="0" t="s">
        <v>6</v>
      </c>
      <c r="G1830" s="4" t="s">
        <v>32</v>
      </c>
      <c r="H1830" s="0" t="n">
        <v>0</v>
      </c>
    </row>
    <row r="1831" customFormat="false" ht="12.75" hidden="false" customHeight="false" outlineLevel="0" collapsed="false">
      <c r="A1831" s="0" t="s">
        <v>111</v>
      </c>
      <c r="F1831" s="0" t="s">
        <v>47</v>
      </c>
      <c r="I1831" s="0" t="n">
        <v>23104</v>
      </c>
      <c r="J1831" s="0" t="s">
        <v>48</v>
      </c>
    </row>
    <row r="1832" customFormat="false" ht="12.75" hidden="false" customHeight="false" outlineLevel="0" collapsed="false">
      <c r="A1832" s="0" t="s">
        <v>34</v>
      </c>
      <c r="F1832" s="0" t="s">
        <v>35</v>
      </c>
      <c r="I1832" s="0" t="n">
        <v>31.5</v>
      </c>
      <c r="J1832" s="0" t="s">
        <v>16</v>
      </c>
    </row>
    <row r="1834" customFormat="false" ht="12.75" hidden="false" customHeight="false" outlineLevel="0" collapsed="false">
      <c r="A1834" s="5" t="s">
        <v>36</v>
      </c>
      <c r="B1834" s="5" t="n">
        <v>1</v>
      </c>
      <c r="C1834" s="5" t="n">
        <v>2</v>
      </c>
      <c r="D1834" s="5" t="n">
        <v>3</v>
      </c>
      <c r="E1834" s="5" t="n">
        <v>4</v>
      </c>
      <c r="F1834" s="5" t="n">
        <v>5</v>
      </c>
      <c r="G1834" s="5" t="n">
        <v>6</v>
      </c>
      <c r="H1834" s="5" t="n">
        <v>7</v>
      </c>
      <c r="I1834" s="5" t="n">
        <v>8</v>
      </c>
      <c r="J1834" s="5" t="n">
        <v>9</v>
      </c>
      <c r="K1834" s="5" t="n">
        <v>10</v>
      </c>
      <c r="L1834" s="5" t="n">
        <v>11</v>
      </c>
      <c r="M1834" s="5" t="n">
        <v>12</v>
      </c>
    </row>
    <row r="1835" customFormat="false" ht="12.75" hidden="false" customHeight="false" outlineLevel="0" collapsed="false">
      <c r="A1835" s="5" t="s">
        <v>37</v>
      </c>
      <c r="B1835" s="6" t="n">
        <v>0.1996</v>
      </c>
      <c r="C1835" s="6" t="n">
        <v>0.1691</v>
      </c>
      <c r="D1835" s="6" t="n">
        <v>0.1483</v>
      </c>
      <c r="E1835" s="6" t="n">
        <v>0.1679</v>
      </c>
      <c r="F1835" s="6" t="n">
        <v>0.1653</v>
      </c>
      <c r="G1835" s="6" t="n">
        <v>0.1655</v>
      </c>
      <c r="H1835" s="6" t="n">
        <v>0.171</v>
      </c>
      <c r="I1835" s="6" t="n">
        <v>0.1663</v>
      </c>
      <c r="J1835" s="6" t="n">
        <v>0.175</v>
      </c>
      <c r="K1835" s="6" t="n">
        <v>0.1708</v>
      </c>
      <c r="L1835" s="6" t="n">
        <v>0.1576</v>
      </c>
      <c r="M1835" s="6" t="n">
        <v>0.1602</v>
      </c>
    </row>
    <row r="1836" customFormat="false" ht="12.75" hidden="false" customHeight="false" outlineLevel="0" collapsed="false">
      <c r="A1836" s="5" t="s">
        <v>38</v>
      </c>
      <c r="B1836" s="6" t="n">
        <v>0.1793</v>
      </c>
      <c r="C1836" s="6" t="n">
        <v>0.1613</v>
      </c>
      <c r="D1836" s="6" t="n">
        <v>0.1545</v>
      </c>
      <c r="E1836" s="6" t="n">
        <v>0.1522</v>
      </c>
      <c r="F1836" s="6" t="n">
        <v>0.1561</v>
      </c>
      <c r="G1836" s="6" t="n">
        <v>0.1553</v>
      </c>
      <c r="H1836" s="6" t="n">
        <v>0.1634</v>
      </c>
      <c r="I1836" s="6" t="n">
        <v>0.1578</v>
      </c>
      <c r="J1836" s="6" t="n">
        <v>0.1595</v>
      </c>
      <c r="K1836" s="6" t="n">
        <v>0.1569</v>
      </c>
      <c r="L1836" s="6" t="n">
        <v>0.1598</v>
      </c>
      <c r="M1836" s="6" t="n">
        <v>0.1537</v>
      </c>
    </row>
    <row r="1837" customFormat="false" ht="12.75" hidden="false" customHeight="false" outlineLevel="0" collapsed="false">
      <c r="A1837" s="5" t="s">
        <v>39</v>
      </c>
      <c r="B1837" s="6" t="n">
        <v>0.1731</v>
      </c>
      <c r="C1837" s="6" t="n">
        <v>0.1637</v>
      </c>
      <c r="D1837" s="6" t="n">
        <v>0.1638</v>
      </c>
      <c r="E1837" s="6" t="n">
        <v>0.1616</v>
      </c>
      <c r="F1837" s="6" t="n">
        <v>0.1588</v>
      </c>
      <c r="G1837" s="6" t="n">
        <v>0.1655</v>
      </c>
      <c r="H1837" s="6" t="n">
        <v>0.1659</v>
      </c>
      <c r="I1837" s="6" t="n">
        <v>0.1645</v>
      </c>
      <c r="J1837" s="6" t="n">
        <v>0.169</v>
      </c>
      <c r="K1837" s="6" t="n">
        <v>0.1633</v>
      </c>
      <c r="L1837" s="6" t="n">
        <v>0.169</v>
      </c>
      <c r="M1837" s="6" t="n">
        <v>0.1725</v>
      </c>
    </row>
    <row r="1838" customFormat="false" ht="12.75" hidden="false" customHeight="false" outlineLevel="0" collapsed="false">
      <c r="A1838" s="5" t="s">
        <v>40</v>
      </c>
      <c r="B1838" s="6" t="n">
        <v>0.1684</v>
      </c>
      <c r="C1838" s="6" t="n">
        <v>0.1617</v>
      </c>
      <c r="D1838" s="6" t="n">
        <v>0.1541</v>
      </c>
      <c r="E1838" s="6" t="n">
        <v>0.1519</v>
      </c>
      <c r="F1838" s="6" t="n">
        <v>0.1509</v>
      </c>
      <c r="G1838" s="6" t="n">
        <v>0.1444</v>
      </c>
      <c r="H1838" s="6" t="n">
        <v>0.1515</v>
      </c>
      <c r="I1838" s="6" t="n">
        <v>0.1487</v>
      </c>
      <c r="J1838" s="6" t="n">
        <v>0.1513</v>
      </c>
      <c r="K1838" s="6" t="n">
        <v>0.1643</v>
      </c>
      <c r="L1838" s="6" t="n">
        <v>0.1531</v>
      </c>
      <c r="M1838" s="6" t="n">
        <v>0.156</v>
      </c>
    </row>
    <row r="1839" customFormat="false" ht="12.75" hidden="false" customHeight="false" outlineLevel="0" collapsed="false">
      <c r="A1839" s="5" t="s">
        <v>41</v>
      </c>
      <c r="B1839" s="6" t="n">
        <v>0.1812</v>
      </c>
      <c r="C1839" s="6" t="n">
        <v>0.1904</v>
      </c>
      <c r="D1839" s="6" t="n">
        <v>0.1887</v>
      </c>
      <c r="E1839" s="6" t="n">
        <v>0.1829</v>
      </c>
      <c r="F1839" s="6" t="n">
        <v>0.1809</v>
      </c>
      <c r="G1839" s="6" t="n">
        <v>0.1806</v>
      </c>
      <c r="H1839" s="6" t="n">
        <v>0.173</v>
      </c>
      <c r="I1839" s="6" t="n">
        <v>0.1822</v>
      </c>
      <c r="J1839" s="6" t="n">
        <v>0.1813</v>
      </c>
      <c r="K1839" s="6" t="n">
        <v>0.1748</v>
      </c>
      <c r="L1839" s="6" t="n">
        <v>0.1731</v>
      </c>
      <c r="M1839" s="6" t="n">
        <v>0.1607</v>
      </c>
    </row>
    <row r="1840" customFormat="false" ht="12.75" hidden="false" customHeight="false" outlineLevel="0" collapsed="false">
      <c r="A1840" s="5" t="s">
        <v>42</v>
      </c>
      <c r="B1840" s="6" t="n">
        <v>0.1665</v>
      </c>
      <c r="C1840" s="6" t="n">
        <v>0.1805</v>
      </c>
      <c r="D1840" s="6" t="n">
        <v>0.1804</v>
      </c>
      <c r="E1840" s="6" t="n">
        <v>0.1812</v>
      </c>
      <c r="F1840" s="6" t="n">
        <v>0.1749</v>
      </c>
      <c r="G1840" s="6" t="n">
        <v>0.168</v>
      </c>
      <c r="H1840" s="6" t="n">
        <v>0.1671</v>
      </c>
      <c r="I1840" s="6" t="n">
        <v>0.1717</v>
      </c>
      <c r="J1840" s="6" t="n">
        <v>0.173</v>
      </c>
      <c r="K1840" s="6" t="n">
        <v>0.1644</v>
      </c>
      <c r="L1840" s="6" t="n">
        <v>0.1724</v>
      </c>
      <c r="M1840" s="6" t="n">
        <v>0.0899</v>
      </c>
    </row>
    <row r="1841" customFormat="false" ht="12.75" hidden="false" customHeight="false" outlineLevel="0" collapsed="false">
      <c r="A1841" s="5" t="s">
        <v>43</v>
      </c>
      <c r="B1841" s="6" t="n">
        <v>0.0617</v>
      </c>
      <c r="C1841" s="6" t="n">
        <v>0.0617</v>
      </c>
      <c r="D1841" s="6" t="n">
        <v>0.0631</v>
      </c>
      <c r="E1841" s="6" t="n">
        <v>0.0622</v>
      </c>
      <c r="F1841" s="6" t="n">
        <v>0.0628</v>
      </c>
      <c r="G1841" s="6" t="n">
        <v>0.0624</v>
      </c>
      <c r="H1841" s="6" t="n">
        <v>0.0617</v>
      </c>
      <c r="I1841" s="6" t="n">
        <v>0.0637</v>
      </c>
      <c r="J1841" s="6" t="n">
        <v>0.0632</v>
      </c>
      <c r="K1841" s="6" t="n">
        <v>0.0626</v>
      </c>
      <c r="L1841" s="6" t="n">
        <v>0.0638</v>
      </c>
      <c r="M1841" s="6" t="n">
        <v>0.0609</v>
      </c>
    </row>
    <row r="1842" customFormat="false" ht="12.75" hidden="false" customHeight="false" outlineLevel="0" collapsed="false">
      <c r="A1842" s="5" t="s">
        <v>44</v>
      </c>
      <c r="B1842" s="6" t="n">
        <v>0.0795</v>
      </c>
      <c r="C1842" s="6" t="n">
        <v>0.0788</v>
      </c>
      <c r="D1842" s="6" t="n">
        <v>0.0801</v>
      </c>
      <c r="E1842" s="6" t="n">
        <v>0.079</v>
      </c>
      <c r="F1842" s="6" t="n">
        <v>0.0798</v>
      </c>
      <c r="G1842" s="6" t="n">
        <v>0.0796</v>
      </c>
      <c r="H1842" s="6" t="n">
        <v>0.0783</v>
      </c>
      <c r="I1842" s="6" t="n">
        <v>0.0792</v>
      </c>
      <c r="J1842" s="6" t="n">
        <v>0.0796</v>
      </c>
      <c r="K1842" s="6" t="n">
        <v>0.0797</v>
      </c>
      <c r="L1842" s="6" t="n">
        <v>0.0809</v>
      </c>
      <c r="M1842" s="6" t="n">
        <v>0.0785</v>
      </c>
    </row>
    <row r="1844" customFormat="false" ht="12.75" hidden="false" customHeight="false" outlineLevel="0" collapsed="false">
      <c r="A1844" s="0" t="s">
        <v>18</v>
      </c>
      <c r="G1844" s="4" t="s">
        <v>32</v>
      </c>
      <c r="H1844" s="0" t="n">
        <v>25</v>
      </c>
    </row>
    <row r="1845" customFormat="false" ht="12.75" hidden="false" customHeight="false" outlineLevel="0" collapsed="false">
      <c r="A1845" s="0" t="s">
        <v>111</v>
      </c>
      <c r="F1845" s="0" t="s">
        <v>47</v>
      </c>
      <c r="I1845" s="0" t="n">
        <v>23098</v>
      </c>
      <c r="J1845" s="0" t="s">
        <v>48</v>
      </c>
    </row>
    <row r="1846" customFormat="false" ht="12.75" hidden="false" customHeight="false" outlineLevel="0" collapsed="false">
      <c r="A1846" s="0" t="s">
        <v>45</v>
      </c>
      <c r="F1846" s="0" t="s">
        <v>35</v>
      </c>
      <c r="I1846" s="0" t="n">
        <v>31.5</v>
      </c>
      <c r="J1846" s="0" t="s">
        <v>16</v>
      </c>
    </row>
    <row r="1848" customFormat="false" ht="12.75" hidden="false" customHeight="false" outlineLevel="0" collapsed="false">
      <c r="A1848" s="5" t="s">
        <v>36</v>
      </c>
      <c r="B1848" s="5" t="n">
        <v>1</v>
      </c>
      <c r="C1848" s="5" t="n">
        <v>2</v>
      </c>
      <c r="D1848" s="5" t="n">
        <v>3</v>
      </c>
      <c r="E1848" s="5" t="n">
        <v>4</v>
      </c>
      <c r="F1848" s="5" t="n">
        <v>5</v>
      </c>
      <c r="G1848" s="5" t="n">
        <v>6</v>
      </c>
      <c r="H1848" s="5" t="n">
        <v>7</v>
      </c>
      <c r="I1848" s="5" t="n">
        <v>8</v>
      </c>
      <c r="J1848" s="5" t="n">
        <v>9</v>
      </c>
      <c r="K1848" s="5" t="n">
        <v>10</v>
      </c>
      <c r="L1848" s="5" t="n">
        <v>11</v>
      </c>
      <c r="M1848" s="5" t="n">
        <v>12</v>
      </c>
    </row>
    <row r="1849" customFormat="false" ht="12.75" hidden="false" customHeight="false" outlineLevel="0" collapsed="false">
      <c r="A1849" s="5" t="s">
        <v>37</v>
      </c>
      <c r="B1849" s="7" t="n">
        <v>45</v>
      </c>
      <c r="C1849" s="7" t="n">
        <v>65</v>
      </c>
      <c r="D1849" s="7" t="n">
        <v>165</v>
      </c>
      <c r="E1849" s="7" t="n">
        <v>39</v>
      </c>
      <c r="F1849" s="7" t="n">
        <v>53</v>
      </c>
      <c r="G1849" s="7" t="n">
        <v>60</v>
      </c>
      <c r="H1849" s="7" t="n">
        <v>46</v>
      </c>
      <c r="I1849" s="7" t="n">
        <v>164</v>
      </c>
      <c r="J1849" s="7" t="n">
        <v>56</v>
      </c>
      <c r="K1849" s="7" t="n">
        <v>104</v>
      </c>
      <c r="L1849" s="7" t="n">
        <v>48</v>
      </c>
      <c r="M1849" s="7" t="n">
        <v>46</v>
      </c>
    </row>
    <row r="1850" customFormat="false" ht="12.75" hidden="false" customHeight="false" outlineLevel="0" collapsed="false">
      <c r="A1850" s="5" t="s">
        <v>38</v>
      </c>
      <c r="B1850" s="7" t="n">
        <v>45</v>
      </c>
      <c r="C1850" s="7" t="n">
        <v>69</v>
      </c>
      <c r="D1850" s="7" t="n">
        <v>422</v>
      </c>
      <c r="E1850" s="7" t="n">
        <v>60</v>
      </c>
      <c r="F1850" s="7" t="n">
        <v>108</v>
      </c>
      <c r="G1850" s="7" t="n">
        <v>58</v>
      </c>
      <c r="H1850" s="7" t="n">
        <v>41</v>
      </c>
      <c r="I1850" s="7" t="n">
        <v>52</v>
      </c>
      <c r="J1850" s="7" t="n">
        <v>65</v>
      </c>
      <c r="K1850" s="7" t="n">
        <v>43</v>
      </c>
      <c r="L1850" s="7" t="n">
        <v>56</v>
      </c>
      <c r="M1850" s="7" t="n">
        <v>49</v>
      </c>
    </row>
    <row r="1851" customFormat="false" ht="12.75" hidden="false" customHeight="false" outlineLevel="0" collapsed="false">
      <c r="A1851" s="5" t="s">
        <v>39</v>
      </c>
      <c r="B1851" s="7" t="n">
        <v>34</v>
      </c>
      <c r="C1851" s="7" t="n">
        <v>59</v>
      </c>
      <c r="D1851" s="7" t="n">
        <v>94</v>
      </c>
      <c r="E1851" s="7" t="n">
        <v>60</v>
      </c>
      <c r="F1851" s="7" t="n">
        <v>43</v>
      </c>
      <c r="G1851" s="7" t="n">
        <v>149</v>
      </c>
      <c r="H1851" s="7" t="n">
        <v>47</v>
      </c>
      <c r="I1851" s="7" t="n">
        <v>227</v>
      </c>
      <c r="J1851" s="7" t="n">
        <v>89</v>
      </c>
      <c r="K1851" s="7" t="n">
        <v>54</v>
      </c>
      <c r="L1851" s="7" t="n">
        <v>1326</v>
      </c>
      <c r="M1851" s="7" t="n">
        <v>50</v>
      </c>
    </row>
    <row r="1852" customFormat="false" ht="12.75" hidden="false" customHeight="false" outlineLevel="0" collapsed="false">
      <c r="A1852" s="5" t="s">
        <v>40</v>
      </c>
      <c r="B1852" s="7" t="n">
        <v>44</v>
      </c>
      <c r="C1852" s="7" t="n">
        <v>146</v>
      </c>
      <c r="D1852" s="7" t="n">
        <v>36</v>
      </c>
      <c r="E1852" s="7" t="n">
        <v>44</v>
      </c>
      <c r="F1852" s="7" t="n">
        <v>57</v>
      </c>
      <c r="G1852" s="7" t="n">
        <v>40</v>
      </c>
      <c r="H1852" s="7" t="n">
        <v>110</v>
      </c>
      <c r="I1852" s="7" t="n">
        <v>42</v>
      </c>
      <c r="J1852" s="7" t="n">
        <v>94</v>
      </c>
      <c r="K1852" s="7" t="n">
        <v>38</v>
      </c>
      <c r="L1852" s="7" t="n">
        <v>39</v>
      </c>
      <c r="M1852" s="7" t="n">
        <v>39</v>
      </c>
    </row>
    <row r="1853" customFormat="false" ht="12.75" hidden="false" customHeight="false" outlineLevel="0" collapsed="false">
      <c r="A1853" s="5" t="s">
        <v>41</v>
      </c>
      <c r="B1853" s="7" t="n">
        <v>65</v>
      </c>
      <c r="C1853" s="7" t="n">
        <v>402</v>
      </c>
      <c r="D1853" s="7" t="n">
        <v>60</v>
      </c>
      <c r="E1853" s="7" t="n">
        <v>114</v>
      </c>
      <c r="F1853" s="7" t="n">
        <v>55</v>
      </c>
      <c r="G1853" s="7" t="n">
        <v>44</v>
      </c>
      <c r="H1853" s="7" t="n">
        <v>56</v>
      </c>
      <c r="I1853" s="7" t="n">
        <v>98</v>
      </c>
      <c r="J1853" s="7" t="n">
        <v>38</v>
      </c>
      <c r="K1853" s="7" t="n">
        <v>55</v>
      </c>
      <c r="L1853" s="7" t="n">
        <v>47</v>
      </c>
      <c r="M1853" s="7" t="n">
        <v>39</v>
      </c>
    </row>
    <row r="1854" customFormat="false" ht="12.75" hidden="false" customHeight="false" outlineLevel="0" collapsed="false">
      <c r="A1854" s="5" t="s">
        <v>42</v>
      </c>
      <c r="B1854" s="7" t="n">
        <v>62</v>
      </c>
      <c r="C1854" s="7" t="n">
        <v>150</v>
      </c>
      <c r="D1854" s="7" t="n">
        <v>48</v>
      </c>
      <c r="E1854" s="7" t="n">
        <v>49</v>
      </c>
      <c r="F1854" s="7" t="n">
        <v>47</v>
      </c>
      <c r="G1854" s="7" t="n">
        <v>44</v>
      </c>
      <c r="H1854" s="7" t="n">
        <v>193</v>
      </c>
      <c r="I1854" s="7" t="n">
        <v>99</v>
      </c>
      <c r="J1854" s="7" t="n">
        <v>52</v>
      </c>
      <c r="K1854" s="7" t="n">
        <v>1209</v>
      </c>
      <c r="L1854" s="7" t="n">
        <v>57</v>
      </c>
      <c r="M1854" s="7" t="n">
        <v>27</v>
      </c>
    </row>
    <row r="1855" customFormat="false" ht="12.75" hidden="false" customHeight="false" outlineLevel="0" collapsed="false">
      <c r="A1855" s="5" t="s">
        <v>43</v>
      </c>
      <c r="B1855" s="7" t="n">
        <v>4</v>
      </c>
      <c r="C1855" s="7" t="n">
        <v>4</v>
      </c>
      <c r="D1855" s="7" t="n">
        <v>6</v>
      </c>
      <c r="E1855" s="7" t="n">
        <v>4</v>
      </c>
      <c r="F1855" s="7" t="n">
        <v>4</v>
      </c>
      <c r="G1855" s="7" t="n">
        <v>5</v>
      </c>
      <c r="H1855" s="7" t="n">
        <v>1</v>
      </c>
      <c r="I1855" s="7" t="n">
        <v>5</v>
      </c>
      <c r="J1855" s="7" t="n">
        <v>3</v>
      </c>
      <c r="K1855" s="7" t="n">
        <v>4</v>
      </c>
      <c r="L1855" s="7" t="n">
        <v>4</v>
      </c>
      <c r="M1855" s="7" t="n">
        <v>5</v>
      </c>
    </row>
    <row r="1856" customFormat="false" ht="12.75" hidden="false" customHeight="false" outlineLevel="0" collapsed="false">
      <c r="A1856" s="5" t="s">
        <v>44</v>
      </c>
      <c r="B1856" s="7" t="n">
        <v>6</v>
      </c>
      <c r="C1856" s="7" t="n">
        <v>2</v>
      </c>
      <c r="D1856" s="7" t="n">
        <v>5</v>
      </c>
      <c r="E1856" s="7" t="n">
        <v>4</v>
      </c>
      <c r="F1856" s="7" t="n">
        <v>5</v>
      </c>
      <c r="G1856" s="7" t="n">
        <v>5</v>
      </c>
      <c r="H1856" s="7" t="n">
        <v>3</v>
      </c>
      <c r="I1856" s="7" t="n">
        <v>3</v>
      </c>
      <c r="J1856" s="7" t="n">
        <v>4</v>
      </c>
      <c r="K1856" s="7" t="n">
        <v>6</v>
      </c>
      <c r="L1856" s="7" t="n">
        <v>4</v>
      </c>
      <c r="M1856" s="7" t="n">
        <v>4</v>
      </c>
    </row>
    <row r="1858" customFormat="false" ht="12.75" hidden="false" customHeight="false" outlineLevel="0" collapsed="false">
      <c r="A1858" s="0" t="s">
        <v>6</v>
      </c>
      <c r="G1858" s="4" t="s">
        <v>32</v>
      </c>
      <c r="H1858" s="0" t="n">
        <v>0</v>
      </c>
    </row>
    <row r="1859" customFormat="false" ht="12.75" hidden="false" customHeight="false" outlineLevel="0" collapsed="false">
      <c r="A1859" s="0" t="s">
        <v>112</v>
      </c>
      <c r="F1859" s="0" t="s">
        <v>47</v>
      </c>
      <c r="I1859" s="0" t="n">
        <v>23465</v>
      </c>
      <c r="J1859" s="0" t="s">
        <v>48</v>
      </c>
    </row>
    <row r="1860" customFormat="false" ht="12.75" hidden="false" customHeight="false" outlineLevel="0" collapsed="false">
      <c r="A1860" s="0" t="s">
        <v>34</v>
      </c>
      <c r="F1860" s="0" t="s">
        <v>35</v>
      </c>
      <c r="I1860" s="0" t="n">
        <v>31.5</v>
      </c>
      <c r="J1860" s="0" t="s">
        <v>16</v>
      </c>
    </row>
    <row r="1862" customFormat="false" ht="12.75" hidden="false" customHeight="false" outlineLevel="0" collapsed="false">
      <c r="A1862" s="5" t="s">
        <v>36</v>
      </c>
      <c r="B1862" s="5" t="n">
        <v>1</v>
      </c>
      <c r="C1862" s="5" t="n">
        <v>2</v>
      </c>
      <c r="D1862" s="5" t="n">
        <v>3</v>
      </c>
      <c r="E1862" s="5" t="n">
        <v>4</v>
      </c>
      <c r="F1862" s="5" t="n">
        <v>5</v>
      </c>
      <c r="G1862" s="5" t="n">
        <v>6</v>
      </c>
      <c r="H1862" s="5" t="n">
        <v>7</v>
      </c>
      <c r="I1862" s="5" t="n">
        <v>8</v>
      </c>
      <c r="J1862" s="5" t="n">
        <v>9</v>
      </c>
      <c r="K1862" s="5" t="n">
        <v>10</v>
      </c>
      <c r="L1862" s="5" t="n">
        <v>11</v>
      </c>
      <c r="M1862" s="5" t="n">
        <v>12</v>
      </c>
    </row>
    <row r="1863" customFormat="false" ht="12.75" hidden="false" customHeight="false" outlineLevel="0" collapsed="false">
      <c r="A1863" s="5" t="s">
        <v>37</v>
      </c>
      <c r="B1863" s="6" t="n">
        <v>0.1983</v>
      </c>
      <c r="C1863" s="6" t="n">
        <v>0.1686</v>
      </c>
      <c r="D1863" s="6" t="n">
        <v>0.1455</v>
      </c>
      <c r="E1863" s="6" t="n">
        <v>0.1657</v>
      </c>
      <c r="F1863" s="6" t="n">
        <v>0.1642</v>
      </c>
      <c r="G1863" s="6" t="n">
        <v>0.1658</v>
      </c>
      <c r="H1863" s="6" t="n">
        <v>0.1684</v>
      </c>
      <c r="I1863" s="6" t="n">
        <v>0.1669</v>
      </c>
      <c r="J1863" s="6" t="n">
        <v>0.1748</v>
      </c>
      <c r="K1863" s="6" t="n">
        <v>0.1685</v>
      </c>
      <c r="L1863" s="6" t="n">
        <v>0.1567</v>
      </c>
      <c r="M1863" s="6" t="n">
        <v>0.1592</v>
      </c>
    </row>
    <row r="1864" customFormat="false" ht="12.75" hidden="false" customHeight="false" outlineLevel="0" collapsed="false">
      <c r="A1864" s="5" t="s">
        <v>38</v>
      </c>
      <c r="B1864" s="6" t="n">
        <v>0.1777</v>
      </c>
      <c r="C1864" s="6" t="n">
        <v>0.1601</v>
      </c>
      <c r="D1864" s="6" t="n">
        <v>0.1517</v>
      </c>
      <c r="E1864" s="6" t="n">
        <v>0.151</v>
      </c>
      <c r="F1864" s="6" t="n">
        <v>0.1554</v>
      </c>
      <c r="G1864" s="6" t="n">
        <v>0.1557</v>
      </c>
      <c r="H1864" s="6" t="n">
        <v>0.1605</v>
      </c>
      <c r="I1864" s="6" t="n">
        <v>0.1584</v>
      </c>
      <c r="J1864" s="6" t="n">
        <v>0.1591</v>
      </c>
      <c r="K1864" s="6" t="n">
        <v>0.1563</v>
      </c>
      <c r="L1864" s="6" t="n">
        <v>0.1583</v>
      </c>
      <c r="M1864" s="6" t="n">
        <v>0.1532</v>
      </c>
    </row>
    <row r="1865" customFormat="false" ht="12.75" hidden="false" customHeight="false" outlineLevel="0" collapsed="false">
      <c r="A1865" s="5" t="s">
        <v>39</v>
      </c>
      <c r="B1865" s="6" t="n">
        <v>0.1709</v>
      </c>
      <c r="C1865" s="6" t="n">
        <v>0.1626</v>
      </c>
      <c r="D1865" s="6" t="n">
        <v>0.161</v>
      </c>
      <c r="E1865" s="6" t="n">
        <v>0.16</v>
      </c>
      <c r="F1865" s="6" t="n">
        <v>0.1582</v>
      </c>
      <c r="G1865" s="6" t="n">
        <v>0.1662</v>
      </c>
      <c r="H1865" s="6" t="n">
        <v>0.1637</v>
      </c>
      <c r="I1865" s="6" t="n">
        <v>0.1652</v>
      </c>
      <c r="J1865" s="6" t="n">
        <v>0.1681</v>
      </c>
      <c r="K1865" s="6" t="n">
        <v>0.1626</v>
      </c>
      <c r="L1865" s="6" t="n">
        <v>0.1678</v>
      </c>
      <c r="M1865" s="6" t="n">
        <v>0.1723</v>
      </c>
    </row>
    <row r="1866" customFormat="false" ht="12.75" hidden="false" customHeight="false" outlineLevel="0" collapsed="false">
      <c r="A1866" s="5" t="s">
        <v>40</v>
      </c>
      <c r="B1866" s="6" t="n">
        <v>0.1679</v>
      </c>
      <c r="C1866" s="6" t="n">
        <v>0.1606</v>
      </c>
      <c r="D1866" s="6" t="n">
        <v>0.1512</v>
      </c>
      <c r="E1866" s="6" t="n">
        <v>0.1502</v>
      </c>
      <c r="F1866" s="6" t="n">
        <v>0.1502</v>
      </c>
      <c r="G1866" s="6" t="n">
        <v>0.1448</v>
      </c>
      <c r="H1866" s="6" t="n">
        <v>0.1504</v>
      </c>
      <c r="I1866" s="6" t="n">
        <v>0.1511</v>
      </c>
      <c r="J1866" s="6" t="n">
        <v>0.1513</v>
      </c>
      <c r="K1866" s="6" t="n">
        <v>0.1636</v>
      </c>
      <c r="L1866" s="6" t="n">
        <v>0.1501</v>
      </c>
      <c r="M1866" s="6" t="n">
        <v>0.1559</v>
      </c>
    </row>
    <row r="1867" customFormat="false" ht="12.75" hidden="false" customHeight="false" outlineLevel="0" collapsed="false">
      <c r="A1867" s="5" t="s">
        <v>41</v>
      </c>
      <c r="B1867" s="6" t="n">
        <v>0.181</v>
      </c>
      <c r="C1867" s="6" t="n">
        <v>0.1892</v>
      </c>
      <c r="D1867" s="6" t="n">
        <v>0.1872</v>
      </c>
      <c r="E1867" s="6" t="n">
        <v>0.1813</v>
      </c>
      <c r="F1867" s="6" t="n">
        <v>0.1802</v>
      </c>
      <c r="G1867" s="6" t="n">
        <v>0.179</v>
      </c>
      <c r="H1867" s="6" t="n">
        <v>0.1737</v>
      </c>
      <c r="I1867" s="6" t="n">
        <v>0.1813</v>
      </c>
      <c r="J1867" s="6" t="n">
        <v>0.1788</v>
      </c>
      <c r="K1867" s="6" t="n">
        <v>0.1751</v>
      </c>
      <c r="L1867" s="6" t="n">
        <v>0.1724</v>
      </c>
      <c r="M1867" s="6" t="n">
        <v>0.1593</v>
      </c>
    </row>
    <row r="1868" customFormat="false" ht="12.75" hidden="false" customHeight="false" outlineLevel="0" collapsed="false">
      <c r="A1868" s="5" t="s">
        <v>42</v>
      </c>
      <c r="B1868" s="6" t="n">
        <v>0.1665</v>
      </c>
      <c r="C1868" s="6" t="n">
        <v>0.1798</v>
      </c>
      <c r="D1868" s="6" t="n">
        <v>0.1788</v>
      </c>
      <c r="E1868" s="6" t="n">
        <v>0.1795</v>
      </c>
      <c r="F1868" s="6" t="n">
        <v>0.174</v>
      </c>
      <c r="G1868" s="6" t="n">
        <v>0.166</v>
      </c>
      <c r="H1868" s="6" t="n">
        <v>0.1683</v>
      </c>
      <c r="I1868" s="6" t="n">
        <v>0.1714</v>
      </c>
      <c r="J1868" s="6" t="n">
        <v>0.1708</v>
      </c>
      <c r="K1868" s="6" t="n">
        <v>0.1641</v>
      </c>
      <c r="L1868" s="6" t="n">
        <v>0.1715</v>
      </c>
      <c r="M1868" s="6" t="n">
        <v>0.0886</v>
      </c>
    </row>
    <row r="1869" customFormat="false" ht="12.75" hidden="false" customHeight="false" outlineLevel="0" collapsed="false">
      <c r="A1869" s="5" t="s">
        <v>43</v>
      </c>
      <c r="B1869" s="6" t="n">
        <v>0.0594</v>
      </c>
      <c r="C1869" s="6" t="n">
        <v>0.0609</v>
      </c>
      <c r="D1869" s="6" t="n">
        <v>0.0617</v>
      </c>
      <c r="E1869" s="6" t="n">
        <v>0.0613</v>
      </c>
      <c r="F1869" s="6" t="n">
        <v>0.0622</v>
      </c>
      <c r="G1869" s="6" t="n">
        <v>0.0607</v>
      </c>
      <c r="H1869" s="6" t="n">
        <v>0.0621</v>
      </c>
      <c r="I1869" s="6" t="n">
        <v>0.0627</v>
      </c>
      <c r="J1869" s="6" t="n">
        <v>0.0618</v>
      </c>
      <c r="K1869" s="6" t="n">
        <v>0.0624</v>
      </c>
      <c r="L1869" s="6" t="n">
        <v>0.0629</v>
      </c>
      <c r="M1869" s="6" t="n">
        <v>0.0598</v>
      </c>
    </row>
    <row r="1870" customFormat="false" ht="12.75" hidden="false" customHeight="false" outlineLevel="0" collapsed="false">
      <c r="A1870" s="5" t="s">
        <v>44</v>
      </c>
      <c r="B1870" s="6" t="n">
        <v>0.0767</v>
      </c>
      <c r="C1870" s="6" t="n">
        <v>0.0778</v>
      </c>
      <c r="D1870" s="6" t="n">
        <v>0.0789</v>
      </c>
      <c r="E1870" s="6" t="n">
        <v>0.0776</v>
      </c>
      <c r="F1870" s="6" t="n">
        <v>0.0792</v>
      </c>
      <c r="G1870" s="6" t="n">
        <v>0.0774</v>
      </c>
      <c r="H1870" s="6" t="n">
        <v>0.0785</v>
      </c>
      <c r="I1870" s="6" t="n">
        <v>0.078</v>
      </c>
      <c r="J1870" s="6" t="n">
        <v>0.0784</v>
      </c>
      <c r="K1870" s="6" t="n">
        <v>0.0791</v>
      </c>
      <c r="L1870" s="6" t="n">
        <v>0.0797</v>
      </c>
      <c r="M1870" s="6" t="n">
        <v>0.0773</v>
      </c>
    </row>
    <row r="1872" customFormat="false" ht="12.75" hidden="false" customHeight="false" outlineLevel="0" collapsed="false">
      <c r="A1872" s="0" t="s">
        <v>18</v>
      </c>
      <c r="G1872" s="4" t="s">
        <v>32</v>
      </c>
      <c r="H1872" s="0" t="n">
        <v>25</v>
      </c>
    </row>
    <row r="1873" customFormat="false" ht="12.75" hidden="false" customHeight="false" outlineLevel="0" collapsed="false">
      <c r="A1873" s="0" t="s">
        <v>112</v>
      </c>
      <c r="F1873" s="0" t="s">
        <v>47</v>
      </c>
      <c r="I1873" s="0" t="n">
        <v>23459</v>
      </c>
      <c r="J1873" s="0" t="s">
        <v>48</v>
      </c>
    </row>
    <row r="1874" customFormat="false" ht="12.75" hidden="false" customHeight="false" outlineLevel="0" collapsed="false">
      <c r="A1874" s="0" t="s">
        <v>45</v>
      </c>
      <c r="F1874" s="0" t="s">
        <v>35</v>
      </c>
      <c r="I1874" s="0" t="n">
        <v>31.4</v>
      </c>
      <c r="J1874" s="0" t="s">
        <v>16</v>
      </c>
    </row>
    <row r="1876" customFormat="false" ht="12.75" hidden="false" customHeight="false" outlineLevel="0" collapsed="false">
      <c r="A1876" s="5" t="s">
        <v>36</v>
      </c>
      <c r="B1876" s="5" t="n">
        <v>1</v>
      </c>
      <c r="C1876" s="5" t="n">
        <v>2</v>
      </c>
      <c r="D1876" s="5" t="n">
        <v>3</v>
      </c>
      <c r="E1876" s="5" t="n">
        <v>4</v>
      </c>
      <c r="F1876" s="5" t="n">
        <v>5</v>
      </c>
      <c r="G1876" s="5" t="n">
        <v>6</v>
      </c>
      <c r="H1876" s="5" t="n">
        <v>7</v>
      </c>
      <c r="I1876" s="5" t="n">
        <v>8</v>
      </c>
      <c r="J1876" s="5" t="n">
        <v>9</v>
      </c>
      <c r="K1876" s="5" t="n">
        <v>10</v>
      </c>
      <c r="L1876" s="5" t="n">
        <v>11</v>
      </c>
      <c r="M1876" s="5" t="n">
        <v>12</v>
      </c>
    </row>
    <row r="1877" customFormat="false" ht="12.75" hidden="false" customHeight="false" outlineLevel="0" collapsed="false">
      <c r="A1877" s="5" t="s">
        <v>37</v>
      </c>
      <c r="B1877" s="7" t="n">
        <v>49</v>
      </c>
      <c r="C1877" s="7" t="n">
        <v>66</v>
      </c>
      <c r="D1877" s="7" t="n">
        <v>164</v>
      </c>
      <c r="E1877" s="7" t="n">
        <v>41</v>
      </c>
      <c r="F1877" s="7" t="n">
        <v>51</v>
      </c>
      <c r="G1877" s="7" t="n">
        <v>64</v>
      </c>
      <c r="H1877" s="7" t="n">
        <v>50</v>
      </c>
      <c r="I1877" s="7" t="n">
        <v>166</v>
      </c>
      <c r="J1877" s="7" t="n">
        <v>57</v>
      </c>
      <c r="K1877" s="7" t="n">
        <v>104</v>
      </c>
      <c r="L1877" s="7" t="n">
        <v>48</v>
      </c>
      <c r="M1877" s="7" t="n">
        <v>47</v>
      </c>
    </row>
    <row r="1878" customFormat="false" ht="12.75" hidden="false" customHeight="false" outlineLevel="0" collapsed="false">
      <c r="A1878" s="5" t="s">
        <v>38</v>
      </c>
      <c r="B1878" s="7" t="n">
        <v>44</v>
      </c>
      <c r="C1878" s="7" t="n">
        <v>66</v>
      </c>
      <c r="D1878" s="7" t="n">
        <v>432</v>
      </c>
      <c r="E1878" s="7" t="n">
        <v>57</v>
      </c>
      <c r="F1878" s="7" t="n">
        <v>112</v>
      </c>
      <c r="G1878" s="7" t="n">
        <v>61</v>
      </c>
      <c r="H1878" s="7" t="n">
        <v>44</v>
      </c>
      <c r="I1878" s="7" t="n">
        <v>54</v>
      </c>
      <c r="J1878" s="7" t="n">
        <v>70</v>
      </c>
      <c r="K1878" s="7" t="n">
        <v>40</v>
      </c>
      <c r="L1878" s="7" t="n">
        <v>52</v>
      </c>
      <c r="M1878" s="7" t="n">
        <v>50</v>
      </c>
    </row>
    <row r="1879" customFormat="false" ht="12.75" hidden="false" customHeight="false" outlineLevel="0" collapsed="false">
      <c r="A1879" s="5" t="s">
        <v>39</v>
      </c>
      <c r="B1879" s="7" t="n">
        <v>36</v>
      </c>
      <c r="C1879" s="7" t="n">
        <v>61</v>
      </c>
      <c r="D1879" s="7" t="n">
        <v>94</v>
      </c>
      <c r="E1879" s="7" t="n">
        <v>62</v>
      </c>
      <c r="F1879" s="7" t="n">
        <v>39</v>
      </c>
      <c r="G1879" s="7" t="n">
        <v>143</v>
      </c>
      <c r="H1879" s="7" t="n">
        <v>47</v>
      </c>
      <c r="I1879" s="7" t="n">
        <v>228</v>
      </c>
      <c r="J1879" s="7" t="n">
        <v>86</v>
      </c>
      <c r="K1879" s="7" t="n">
        <v>55</v>
      </c>
      <c r="L1879" s="7" t="n">
        <v>1336</v>
      </c>
      <c r="M1879" s="7" t="n">
        <v>49</v>
      </c>
    </row>
    <row r="1880" customFormat="false" ht="12.75" hidden="false" customHeight="false" outlineLevel="0" collapsed="false">
      <c r="A1880" s="5" t="s">
        <v>40</v>
      </c>
      <c r="B1880" s="7" t="n">
        <v>42</v>
      </c>
      <c r="C1880" s="7" t="n">
        <v>142</v>
      </c>
      <c r="D1880" s="7" t="n">
        <v>32</v>
      </c>
      <c r="E1880" s="7" t="n">
        <v>45</v>
      </c>
      <c r="F1880" s="7" t="n">
        <v>59</v>
      </c>
      <c r="G1880" s="7" t="n">
        <v>37</v>
      </c>
      <c r="H1880" s="7" t="n">
        <v>109</v>
      </c>
      <c r="I1880" s="7" t="n">
        <v>41</v>
      </c>
      <c r="J1880" s="7" t="n">
        <v>94</v>
      </c>
      <c r="K1880" s="7" t="n">
        <v>33</v>
      </c>
      <c r="L1880" s="7" t="n">
        <v>43</v>
      </c>
      <c r="M1880" s="7" t="n">
        <v>43</v>
      </c>
    </row>
    <row r="1881" customFormat="false" ht="12.75" hidden="false" customHeight="false" outlineLevel="0" collapsed="false">
      <c r="A1881" s="5" t="s">
        <v>41</v>
      </c>
      <c r="B1881" s="7" t="n">
        <v>63</v>
      </c>
      <c r="C1881" s="7" t="n">
        <v>413</v>
      </c>
      <c r="D1881" s="7" t="n">
        <v>63</v>
      </c>
      <c r="E1881" s="7" t="n">
        <v>116</v>
      </c>
      <c r="F1881" s="7" t="n">
        <v>55</v>
      </c>
      <c r="G1881" s="7" t="n">
        <v>40</v>
      </c>
      <c r="H1881" s="7" t="n">
        <v>56</v>
      </c>
      <c r="I1881" s="7" t="n">
        <v>94</v>
      </c>
      <c r="J1881" s="7" t="n">
        <v>34</v>
      </c>
      <c r="K1881" s="7" t="n">
        <v>50</v>
      </c>
      <c r="L1881" s="7" t="n">
        <v>52</v>
      </c>
      <c r="M1881" s="7" t="n">
        <v>36</v>
      </c>
    </row>
    <row r="1882" customFormat="false" ht="12.75" hidden="false" customHeight="false" outlineLevel="0" collapsed="false">
      <c r="A1882" s="5" t="s">
        <v>42</v>
      </c>
      <c r="B1882" s="7" t="n">
        <v>64</v>
      </c>
      <c r="C1882" s="7" t="n">
        <v>155</v>
      </c>
      <c r="D1882" s="7" t="n">
        <v>48</v>
      </c>
      <c r="E1882" s="7" t="n">
        <v>46</v>
      </c>
      <c r="F1882" s="7" t="n">
        <v>44</v>
      </c>
      <c r="G1882" s="7" t="n">
        <v>40</v>
      </c>
      <c r="H1882" s="7" t="n">
        <v>196</v>
      </c>
      <c r="I1882" s="7" t="n">
        <v>96</v>
      </c>
      <c r="J1882" s="7" t="n">
        <v>53</v>
      </c>
      <c r="K1882" s="7" t="n">
        <v>1219</v>
      </c>
      <c r="L1882" s="7" t="n">
        <v>56</v>
      </c>
      <c r="M1882" s="7" t="n">
        <v>24</v>
      </c>
    </row>
    <row r="1883" customFormat="false" ht="12.75" hidden="false" customHeight="false" outlineLevel="0" collapsed="false">
      <c r="A1883" s="5" t="s">
        <v>43</v>
      </c>
      <c r="B1883" s="7" t="n">
        <v>7</v>
      </c>
      <c r="C1883" s="7" t="n">
        <v>6</v>
      </c>
      <c r="D1883" s="7" t="n">
        <v>3</v>
      </c>
      <c r="E1883" s="7" t="n">
        <v>5</v>
      </c>
      <c r="F1883" s="7" t="n">
        <v>4</v>
      </c>
      <c r="G1883" s="7" t="n">
        <v>1</v>
      </c>
      <c r="H1883" s="7" t="n">
        <v>5</v>
      </c>
      <c r="I1883" s="7" t="n">
        <v>5</v>
      </c>
      <c r="J1883" s="7" t="n">
        <v>4</v>
      </c>
      <c r="K1883" s="7" t="n">
        <v>7</v>
      </c>
      <c r="L1883" s="7" t="n">
        <v>3</v>
      </c>
      <c r="M1883" s="7" t="n">
        <v>4</v>
      </c>
    </row>
    <row r="1884" customFormat="false" ht="12.75" hidden="false" customHeight="false" outlineLevel="0" collapsed="false">
      <c r="A1884" s="5" t="s">
        <v>44</v>
      </c>
      <c r="B1884" s="7" t="n">
        <v>3</v>
      </c>
      <c r="C1884" s="7" t="n">
        <v>5</v>
      </c>
      <c r="D1884" s="7" t="n">
        <v>4</v>
      </c>
      <c r="E1884" s="7" t="n">
        <v>3</v>
      </c>
      <c r="F1884" s="7" t="n">
        <v>4</v>
      </c>
      <c r="G1884" s="7" t="n">
        <v>6</v>
      </c>
      <c r="H1884" s="7" t="n">
        <v>3</v>
      </c>
      <c r="I1884" s="7" t="n">
        <v>6</v>
      </c>
      <c r="J1884" s="7" t="n">
        <v>4</v>
      </c>
      <c r="K1884" s="7" t="n">
        <v>4</v>
      </c>
      <c r="L1884" s="7" t="n">
        <v>6</v>
      </c>
      <c r="M1884" s="7" t="n">
        <v>3</v>
      </c>
    </row>
    <row r="1886" customFormat="false" ht="12.75" hidden="false" customHeight="false" outlineLevel="0" collapsed="false">
      <c r="A1886" s="0" t="s">
        <v>6</v>
      </c>
      <c r="G1886" s="4" t="s">
        <v>32</v>
      </c>
      <c r="H1886" s="0" t="n">
        <v>0</v>
      </c>
    </row>
    <row r="1887" customFormat="false" ht="12.75" hidden="false" customHeight="false" outlineLevel="0" collapsed="false">
      <c r="A1887" s="0" t="s">
        <v>113</v>
      </c>
      <c r="F1887" s="0" t="s">
        <v>47</v>
      </c>
      <c r="I1887" s="0" t="n">
        <v>23826</v>
      </c>
      <c r="J1887" s="0" t="s">
        <v>48</v>
      </c>
    </row>
    <row r="1888" customFormat="false" ht="12.75" hidden="false" customHeight="false" outlineLevel="0" collapsed="false">
      <c r="A1888" s="0" t="s">
        <v>34</v>
      </c>
      <c r="F1888" s="0" t="s">
        <v>35</v>
      </c>
      <c r="I1888" s="0" t="n">
        <v>31.5</v>
      </c>
      <c r="J1888" s="0" t="s">
        <v>16</v>
      </c>
    </row>
    <row r="1890" customFormat="false" ht="12.75" hidden="false" customHeight="false" outlineLevel="0" collapsed="false">
      <c r="A1890" s="5" t="s">
        <v>36</v>
      </c>
      <c r="B1890" s="5" t="n">
        <v>1</v>
      </c>
      <c r="C1890" s="5" t="n">
        <v>2</v>
      </c>
      <c r="D1890" s="5" t="n">
        <v>3</v>
      </c>
      <c r="E1890" s="5" t="n">
        <v>4</v>
      </c>
      <c r="F1890" s="5" t="n">
        <v>5</v>
      </c>
      <c r="G1890" s="5" t="n">
        <v>6</v>
      </c>
      <c r="H1890" s="5" t="n">
        <v>7</v>
      </c>
      <c r="I1890" s="5" t="n">
        <v>8</v>
      </c>
      <c r="J1890" s="5" t="n">
        <v>9</v>
      </c>
      <c r="K1890" s="5" t="n">
        <v>10</v>
      </c>
      <c r="L1890" s="5" t="n">
        <v>11</v>
      </c>
      <c r="M1890" s="5" t="n">
        <v>12</v>
      </c>
    </row>
    <row r="1891" customFormat="false" ht="12.75" hidden="false" customHeight="false" outlineLevel="0" collapsed="false">
      <c r="A1891" s="5" t="s">
        <v>37</v>
      </c>
      <c r="B1891" s="6" t="n">
        <v>0.1997</v>
      </c>
      <c r="C1891" s="6" t="n">
        <v>0.1685</v>
      </c>
      <c r="D1891" s="6" t="n">
        <v>0.1464</v>
      </c>
      <c r="E1891" s="6" t="n">
        <v>0.1667</v>
      </c>
      <c r="F1891" s="6" t="n">
        <v>0.1659</v>
      </c>
      <c r="G1891" s="6" t="n">
        <v>0.1654</v>
      </c>
      <c r="H1891" s="6" t="n">
        <v>0.1698</v>
      </c>
      <c r="I1891" s="6" t="n">
        <v>0.1675</v>
      </c>
      <c r="J1891" s="6" t="n">
        <v>0.1738</v>
      </c>
      <c r="K1891" s="6" t="n">
        <v>0.1669</v>
      </c>
      <c r="L1891" s="6" t="n">
        <v>0.1571</v>
      </c>
      <c r="M1891" s="6" t="n">
        <v>0.1587</v>
      </c>
    </row>
    <row r="1892" customFormat="false" ht="12.75" hidden="false" customHeight="false" outlineLevel="0" collapsed="false">
      <c r="A1892" s="5" t="s">
        <v>38</v>
      </c>
      <c r="B1892" s="6" t="n">
        <v>0.1786</v>
      </c>
      <c r="C1892" s="6" t="n">
        <v>0.1589</v>
      </c>
      <c r="D1892" s="6" t="n">
        <v>0.1524</v>
      </c>
      <c r="E1892" s="6" t="n">
        <v>0.1509</v>
      </c>
      <c r="F1892" s="6" t="n">
        <v>0.1564</v>
      </c>
      <c r="G1892" s="6" t="n">
        <v>0.1551</v>
      </c>
      <c r="H1892" s="6" t="n">
        <v>0.1624</v>
      </c>
      <c r="I1892" s="6" t="n">
        <v>0.1586</v>
      </c>
      <c r="J1892" s="6" t="n">
        <v>0.1583</v>
      </c>
      <c r="K1892" s="6" t="n">
        <v>0.1558</v>
      </c>
      <c r="L1892" s="6" t="n">
        <v>0.1587</v>
      </c>
      <c r="M1892" s="6" t="n">
        <v>0.1518</v>
      </c>
    </row>
    <row r="1893" customFormat="false" ht="12.75" hidden="false" customHeight="false" outlineLevel="0" collapsed="false">
      <c r="A1893" s="5" t="s">
        <v>39</v>
      </c>
      <c r="B1893" s="6" t="n">
        <v>0.1718</v>
      </c>
      <c r="C1893" s="6" t="n">
        <v>0.1617</v>
      </c>
      <c r="D1893" s="6" t="n">
        <v>0.1614</v>
      </c>
      <c r="E1893" s="6" t="n">
        <v>0.1603</v>
      </c>
      <c r="F1893" s="6" t="n">
        <v>0.1586</v>
      </c>
      <c r="G1893" s="6" t="n">
        <v>0.1654</v>
      </c>
      <c r="H1893" s="6" t="n">
        <v>0.1651</v>
      </c>
      <c r="I1893" s="6" t="n">
        <v>0.165</v>
      </c>
      <c r="J1893" s="6" t="n">
        <v>0.1677</v>
      </c>
      <c r="K1893" s="6" t="n">
        <v>0.1623</v>
      </c>
      <c r="L1893" s="6" t="n">
        <v>0.1683</v>
      </c>
      <c r="M1893" s="6" t="n">
        <v>0.1709</v>
      </c>
    </row>
    <row r="1894" customFormat="false" ht="12.75" hidden="false" customHeight="false" outlineLevel="0" collapsed="false">
      <c r="A1894" s="5" t="s">
        <v>40</v>
      </c>
      <c r="B1894" s="6" t="n">
        <v>0.1687</v>
      </c>
      <c r="C1894" s="6" t="n">
        <v>0.1598</v>
      </c>
      <c r="D1894" s="6" t="n">
        <v>0.1517</v>
      </c>
      <c r="E1894" s="6" t="n">
        <v>0.1509</v>
      </c>
      <c r="F1894" s="6" t="n">
        <v>0.1512</v>
      </c>
      <c r="G1894" s="6" t="n">
        <v>0.1438</v>
      </c>
      <c r="H1894" s="6" t="n">
        <v>0.1511</v>
      </c>
      <c r="I1894" s="6" t="n">
        <v>0.1496</v>
      </c>
      <c r="J1894" s="6" t="n">
        <v>0.1503</v>
      </c>
      <c r="K1894" s="6" t="n">
        <v>0.163</v>
      </c>
      <c r="L1894" s="6" t="n">
        <v>0.1509</v>
      </c>
      <c r="M1894" s="6" t="n">
        <v>0.157</v>
      </c>
    </row>
    <row r="1895" customFormat="false" ht="12.75" hidden="false" customHeight="false" outlineLevel="0" collapsed="false">
      <c r="A1895" s="5" t="s">
        <v>41</v>
      </c>
      <c r="B1895" s="6" t="n">
        <v>0.1821</v>
      </c>
      <c r="C1895" s="6" t="n">
        <v>0.1893</v>
      </c>
      <c r="D1895" s="6" t="n">
        <v>0.1865</v>
      </c>
      <c r="E1895" s="6" t="n">
        <v>0.1832</v>
      </c>
      <c r="F1895" s="6" t="n">
        <v>0.1802</v>
      </c>
      <c r="G1895" s="6" t="n">
        <v>0.1794</v>
      </c>
      <c r="H1895" s="6" t="n">
        <v>0.1724</v>
      </c>
      <c r="I1895" s="6" t="n">
        <v>0.1794</v>
      </c>
      <c r="J1895" s="6" t="n">
        <v>0.1796</v>
      </c>
      <c r="K1895" s="6" t="n">
        <v>0.1728</v>
      </c>
      <c r="L1895" s="6" t="n">
        <v>0.1716</v>
      </c>
      <c r="M1895" s="6" t="n">
        <v>0.1603</v>
      </c>
    </row>
    <row r="1896" customFormat="false" ht="12.75" hidden="false" customHeight="false" outlineLevel="0" collapsed="false">
      <c r="A1896" s="5" t="s">
        <v>42</v>
      </c>
      <c r="B1896" s="6" t="n">
        <v>0.1667</v>
      </c>
      <c r="C1896" s="6" t="n">
        <v>0.1796</v>
      </c>
      <c r="D1896" s="6" t="n">
        <v>0.178</v>
      </c>
      <c r="E1896" s="6" t="n">
        <v>0.1813</v>
      </c>
      <c r="F1896" s="6" t="n">
        <v>0.174</v>
      </c>
      <c r="G1896" s="6" t="n">
        <v>0.1674</v>
      </c>
      <c r="H1896" s="6" t="n">
        <v>0.1672</v>
      </c>
      <c r="I1896" s="6" t="n">
        <v>0.169</v>
      </c>
      <c r="J1896" s="6" t="n">
        <v>0.1715</v>
      </c>
      <c r="K1896" s="6" t="n">
        <v>0.1624</v>
      </c>
      <c r="L1896" s="6" t="n">
        <v>0.1709</v>
      </c>
      <c r="M1896" s="6" t="n">
        <v>0.0888</v>
      </c>
    </row>
    <row r="1897" customFormat="false" ht="12.75" hidden="false" customHeight="false" outlineLevel="0" collapsed="false">
      <c r="A1897" s="5" t="s">
        <v>43</v>
      </c>
      <c r="B1897" s="6" t="n">
        <v>0.0613</v>
      </c>
      <c r="C1897" s="6" t="n">
        <v>0.0604</v>
      </c>
      <c r="D1897" s="6" t="n">
        <v>0.0609</v>
      </c>
      <c r="E1897" s="6" t="n">
        <v>0.0624</v>
      </c>
      <c r="F1897" s="6" t="n">
        <v>0.0622</v>
      </c>
      <c r="G1897" s="6" t="n">
        <v>0.0608</v>
      </c>
      <c r="H1897" s="6" t="n">
        <v>0.0611</v>
      </c>
      <c r="I1897" s="6" t="n">
        <v>0.0617</v>
      </c>
      <c r="J1897" s="6" t="n">
        <v>0.0625</v>
      </c>
      <c r="K1897" s="6" t="n">
        <v>0.0614</v>
      </c>
      <c r="L1897" s="6" t="n">
        <v>0.0624</v>
      </c>
      <c r="M1897" s="6" t="n">
        <v>0.0605</v>
      </c>
    </row>
    <row r="1898" customFormat="false" ht="12.75" hidden="false" customHeight="false" outlineLevel="0" collapsed="false">
      <c r="A1898" s="5" t="s">
        <v>44</v>
      </c>
      <c r="B1898" s="6" t="n">
        <v>0.0788</v>
      </c>
      <c r="C1898" s="6" t="n">
        <v>0.0773</v>
      </c>
      <c r="D1898" s="6" t="n">
        <v>0.0779</v>
      </c>
      <c r="E1898" s="6" t="n">
        <v>0.0789</v>
      </c>
      <c r="F1898" s="6" t="n">
        <v>0.0791</v>
      </c>
      <c r="G1898" s="6" t="n">
        <v>0.0776</v>
      </c>
      <c r="H1898" s="6" t="n">
        <v>0.0776</v>
      </c>
      <c r="I1898" s="6" t="n">
        <v>0.077</v>
      </c>
      <c r="J1898" s="6" t="n">
        <v>0.0789</v>
      </c>
      <c r="K1898" s="6" t="n">
        <v>0.078</v>
      </c>
      <c r="L1898" s="6" t="n">
        <v>0.0792</v>
      </c>
      <c r="M1898" s="6" t="n">
        <v>0.0782</v>
      </c>
    </row>
    <row r="1900" customFormat="false" ht="12.75" hidden="false" customHeight="false" outlineLevel="0" collapsed="false">
      <c r="A1900" s="0" t="s">
        <v>18</v>
      </c>
      <c r="G1900" s="4" t="s">
        <v>32</v>
      </c>
      <c r="H1900" s="0" t="n">
        <v>25</v>
      </c>
    </row>
    <row r="1901" customFormat="false" ht="12.75" hidden="false" customHeight="false" outlineLevel="0" collapsed="false">
      <c r="A1901" s="0" t="s">
        <v>113</v>
      </c>
      <c r="F1901" s="0" t="s">
        <v>47</v>
      </c>
      <c r="I1901" s="0" t="n">
        <v>23819</v>
      </c>
      <c r="J1901" s="0" t="s">
        <v>48</v>
      </c>
    </row>
    <row r="1902" customFormat="false" ht="12.75" hidden="false" customHeight="false" outlineLevel="0" collapsed="false">
      <c r="A1902" s="0" t="s">
        <v>45</v>
      </c>
      <c r="F1902" s="0" t="s">
        <v>35</v>
      </c>
      <c r="I1902" s="0" t="n">
        <v>31.5</v>
      </c>
      <c r="J1902" s="0" t="s">
        <v>16</v>
      </c>
    </row>
    <row r="1904" customFormat="false" ht="12.75" hidden="false" customHeight="false" outlineLevel="0" collapsed="false">
      <c r="A1904" s="5" t="s">
        <v>36</v>
      </c>
      <c r="B1904" s="5" t="n">
        <v>1</v>
      </c>
      <c r="C1904" s="5" t="n">
        <v>2</v>
      </c>
      <c r="D1904" s="5" t="n">
        <v>3</v>
      </c>
      <c r="E1904" s="5" t="n">
        <v>4</v>
      </c>
      <c r="F1904" s="5" t="n">
        <v>5</v>
      </c>
      <c r="G1904" s="5" t="n">
        <v>6</v>
      </c>
      <c r="H1904" s="5" t="n">
        <v>7</v>
      </c>
      <c r="I1904" s="5" t="n">
        <v>8</v>
      </c>
      <c r="J1904" s="5" t="n">
        <v>9</v>
      </c>
      <c r="K1904" s="5" t="n">
        <v>10</v>
      </c>
      <c r="L1904" s="5" t="n">
        <v>11</v>
      </c>
      <c r="M1904" s="5" t="n">
        <v>12</v>
      </c>
    </row>
    <row r="1905" customFormat="false" ht="12.75" hidden="false" customHeight="false" outlineLevel="0" collapsed="false">
      <c r="A1905" s="5" t="s">
        <v>37</v>
      </c>
      <c r="B1905" s="7" t="n">
        <v>47</v>
      </c>
      <c r="C1905" s="7" t="n">
        <v>65</v>
      </c>
      <c r="D1905" s="7" t="n">
        <v>162</v>
      </c>
      <c r="E1905" s="7" t="n">
        <v>41</v>
      </c>
      <c r="F1905" s="7" t="n">
        <v>49</v>
      </c>
      <c r="G1905" s="7" t="n">
        <v>57</v>
      </c>
      <c r="H1905" s="7" t="n">
        <v>47</v>
      </c>
      <c r="I1905" s="7" t="n">
        <v>160</v>
      </c>
      <c r="J1905" s="7" t="n">
        <v>49</v>
      </c>
      <c r="K1905" s="7" t="n">
        <v>109</v>
      </c>
      <c r="L1905" s="7" t="n">
        <v>52</v>
      </c>
      <c r="M1905" s="7" t="n">
        <v>41</v>
      </c>
    </row>
    <row r="1906" customFormat="false" ht="12.75" hidden="false" customHeight="false" outlineLevel="0" collapsed="false">
      <c r="A1906" s="5" t="s">
        <v>38</v>
      </c>
      <c r="B1906" s="7" t="n">
        <v>43</v>
      </c>
      <c r="C1906" s="7" t="n">
        <v>64</v>
      </c>
      <c r="D1906" s="7" t="n">
        <v>432</v>
      </c>
      <c r="E1906" s="7" t="n">
        <v>59</v>
      </c>
      <c r="F1906" s="7" t="n">
        <v>114</v>
      </c>
      <c r="G1906" s="7" t="n">
        <v>55</v>
      </c>
      <c r="H1906" s="7" t="n">
        <v>42</v>
      </c>
      <c r="I1906" s="7" t="n">
        <v>59</v>
      </c>
      <c r="J1906" s="7" t="n">
        <v>68</v>
      </c>
      <c r="K1906" s="7" t="n">
        <v>40</v>
      </c>
      <c r="L1906" s="7" t="n">
        <v>51</v>
      </c>
      <c r="M1906" s="7" t="n">
        <v>47</v>
      </c>
    </row>
    <row r="1907" customFormat="false" ht="12.75" hidden="false" customHeight="false" outlineLevel="0" collapsed="false">
      <c r="A1907" s="5" t="s">
        <v>39</v>
      </c>
      <c r="B1907" s="7" t="n">
        <v>36</v>
      </c>
      <c r="C1907" s="7" t="n">
        <v>62</v>
      </c>
      <c r="D1907" s="7" t="n">
        <v>93</v>
      </c>
      <c r="E1907" s="7" t="n">
        <v>55</v>
      </c>
      <c r="F1907" s="7" t="n">
        <v>36</v>
      </c>
      <c r="G1907" s="7" t="n">
        <v>147</v>
      </c>
      <c r="H1907" s="7" t="n">
        <v>44</v>
      </c>
      <c r="I1907" s="7" t="n">
        <v>230</v>
      </c>
      <c r="J1907" s="7" t="n">
        <v>86</v>
      </c>
      <c r="K1907" s="7" t="n">
        <v>54</v>
      </c>
      <c r="L1907" s="7" t="n">
        <v>1331</v>
      </c>
      <c r="M1907" s="7" t="n">
        <v>51</v>
      </c>
    </row>
    <row r="1908" customFormat="false" ht="12.75" hidden="false" customHeight="false" outlineLevel="0" collapsed="false">
      <c r="A1908" s="5" t="s">
        <v>40</v>
      </c>
      <c r="B1908" s="7" t="n">
        <v>42</v>
      </c>
      <c r="C1908" s="7" t="n">
        <v>141</v>
      </c>
      <c r="D1908" s="7" t="n">
        <v>34</v>
      </c>
      <c r="E1908" s="7" t="n">
        <v>43</v>
      </c>
      <c r="F1908" s="7" t="n">
        <v>56</v>
      </c>
      <c r="G1908" s="7" t="n">
        <v>39</v>
      </c>
      <c r="H1908" s="7" t="n">
        <v>112</v>
      </c>
      <c r="I1908" s="7" t="n">
        <v>43</v>
      </c>
      <c r="J1908" s="7" t="n">
        <v>97</v>
      </c>
      <c r="K1908" s="7" t="n">
        <v>36</v>
      </c>
      <c r="L1908" s="7" t="n">
        <v>40</v>
      </c>
      <c r="M1908" s="7" t="n">
        <v>40</v>
      </c>
    </row>
    <row r="1909" customFormat="false" ht="12.75" hidden="false" customHeight="false" outlineLevel="0" collapsed="false">
      <c r="A1909" s="5" t="s">
        <v>41</v>
      </c>
      <c r="B1909" s="7" t="n">
        <v>63</v>
      </c>
      <c r="C1909" s="7" t="n">
        <v>412</v>
      </c>
      <c r="D1909" s="7" t="n">
        <v>59</v>
      </c>
      <c r="E1909" s="7" t="n">
        <v>109</v>
      </c>
      <c r="F1909" s="7" t="n">
        <v>57</v>
      </c>
      <c r="G1909" s="7" t="n">
        <v>39</v>
      </c>
      <c r="H1909" s="7" t="n">
        <v>53</v>
      </c>
      <c r="I1909" s="7" t="n">
        <v>92</v>
      </c>
      <c r="J1909" s="7" t="n">
        <v>36</v>
      </c>
      <c r="K1909" s="7" t="n">
        <v>49</v>
      </c>
      <c r="L1909" s="7" t="n">
        <v>50</v>
      </c>
      <c r="M1909" s="7" t="n">
        <v>34</v>
      </c>
    </row>
    <row r="1910" customFormat="false" ht="12.75" hidden="false" customHeight="false" outlineLevel="0" collapsed="false">
      <c r="A1910" s="5" t="s">
        <v>42</v>
      </c>
      <c r="B1910" s="7" t="n">
        <v>59</v>
      </c>
      <c r="C1910" s="7" t="n">
        <v>152</v>
      </c>
      <c r="D1910" s="7" t="n">
        <v>45</v>
      </c>
      <c r="E1910" s="7" t="n">
        <v>44</v>
      </c>
      <c r="F1910" s="7" t="n">
        <v>41</v>
      </c>
      <c r="G1910" s="7" t="n">
        <v>41</v>
      </c>
      <c r="H1910" s="7" t="n">
        <v>200</v>
      </c>
      <c r="I1910" s="7" t="n">
        <v>95</v>
      </c>
      <c r="J1910" s="7" t="n">
        <v>51</v>
      </c>
      <c r="K1910" s="7" t="n">
        <v>1212</v>
      </c>
      <c r="L1910" s="7" t="n">
        <v>54</v>
      </c>
      <c r="M1910" s="7" t="n">
        <v>25</v>
      </c>
    </row>
    <row r="1911" customFormat="false" ht="12.75" hidden="false" customHeight="false" outlineLevel="0" collapsed="false">
      <c r="A1911" s="5" t="s">
        <v>43</v>
      </c>
      <c r="B1911" s="7" t="n">
        <v>5</v>
      </c>
      <c r="C1911" s="7" t="n">
        <v>6</v>
      </c>
      <c r="D1911" s="7" t="n">
        <v>3</v>
      </c>
      <c r="E1911" s="7" t="n">
        <v>5</v>
      </c>
      <c r="F1911" s="7" t="n">
        <v>4</v>
      </c>
      <c r="G1911" s="7" t="n">
        <v>5</v>
      </c>
      <c r="H1911" s="7" t="n">
        <v>5</v>
      </c>
      <c r="I1911" s="7" t="n">
        <v>4</v>
      </c>
      <c r="J1911" s="7" t="n">
        <v>5</v>
      </c>
      <c r="K1911" s="7" t="n">
        <v>5</v>
      </c>
      <c r="L1911" s="7" t="n">
        <v>5</v>
      </c>
      <c r="M1911" s="7" t="n">
        <v>4</v>
      </c>
    </row>
    <row r="1912" customFormat="false" ht="12.75" hidden="false" customHeight="false" outlineLevel="0" collapsed="false">
      <c r="A1912" s="5" t="s">
        <v>44</v>
      </c>
      <c r="B1912" s="7" t="n">
        <v>6</v>
      </c>
      <c r="C1912" s="7" t="n">
        <v>5</v>
      </c>
      <c r="D1912" s="7" t="n">
        <v>4</v>
      </c>
      <c r="E1912" s="7" t="n">
        <v>5</v>
      </c>
      <c r="F1912" s="7" t="n">
        <v>3</v>
      </c>
      <c r="G1912" s="7" t="n">
        <v>7</v>
      </c>
      <c r="H1912" s="7" t="n">
        <v>6</v>
      </c>
      <c r="I1912" s="7" t="n">
        <v>3</v>
      </c>
      <c r="J1912" s="7" t="n">
        <v>5</v>
      </c>
      <c r="K1912" s="7" t="n">
        <v>3</v>
      </c>
      <c r="L1912" s="7" t="n">
        <v>3</v>
      </c>
      <c r="M1912" s="7" t="n">
        <v>3</v>
      </c>
    </row>
    <row r="1914" customFormat="false" ht="12.75" hidden="false" customHeight="false" outlineLevel="0" collapsed="false">
      <c r="A1914" s="0" t="s">
        <v>6</v>
      </c>
      <c r="G1914" s="4" t="s">
        <v>32</v>
      </c>
      <c r="H1914" s="0" t="n">
        <v>0</v>
      </c>
    </row>
    <row r="1915" customFormat="false" ht="12.75" hidden="false" customHeight="false" outlineLevel="0" collapsed="false">
      <c r="A1915" s="0" t="s">
        <v>114</v>
      </c>
      <c r="F1915" s="0" t="s">
        <v>47</v>
      </c>
      <c r="I1915" s="0" t="n">
        <v>24187</v>
      </c>
      <c r="J1915" s="0" t="s">
        <v>48</v>
      </c>
    </row>
    <row r="1916" customFormat="false" ht="12.75" hidden="false" customHeight="false" outlineLevel="0" collapsed="false">
      <c r="A1916" s="0" t="s">
        <v>34</v>
      </c>
      <c r="F1916" s="0" t="s">
        <v>35</v>
      </c>
      <c r="I1916" s="0" t="n">
        <v>31.4</v>
      </c>
      <c r="J1916" s="0" t="s">
        <v>16</v>
      </c>
    </row>
    <row r="1918" customFormat="false" ht="12.75" hidden="false" customHeight="false" outlineLevel="0" collapsed="false">
      <c r="A1918" s="5" t="s">
        <v>36</v>
      </c>
      <c r="B1918" s="5" t="n">
        <v>1</v>
      </c>
      <c r="C1918" s="5" t="n">
        <v>2</v>
      </c>
      <c r="D1918" s="5" t="n">
        <v>3</v>
      </c>
      <c r="E1918" s="5" t="n">
        <v>4</v>
      </c>
      <c r="F1918" s="5" t="n">
        <v>5</v>
      </c>
      <c r="G1918" s="5" t="n">
        <v>6</v>
      </c>
      <c r="H1918" s="5" t="n">
        <v>7</v>
      </c>
      <c r="I1918" s="5" t="n">
        <v>8</v>
      </c>
      <c r="J1918" s="5" t="n">
        <v>9</v>
      </c>
      <c r="K1918" s="5" t="n">
        <v>10</v>
      </c>
      <c r="L1918" s="5" t="n">
        <v>11</v>
      </c>
      <c r="M1918" s="5" t="n">
        <v>12</v>
      </c>
    </row>
    <row r="1919" customFormat="false" ht="12.75" hidden="false" customHeight="false" outlineLevel="0" collapsed="false">
      <c r="A1919" s="5" t="s">
        <v>37</v>
      </c>
      <c r="B1919" s="6" t="n">
        <v>0.2004</v>
      </c>
      <c r="C1919" s="6" t="n">
        <v>0.1695</v>
      </c>
      <c r="D1919" s="6" t="n">
        <v>0.148</v>
      </c>
      <c r="E1919" s="6" t="n">
        <v>0.1665</v>
      </c>
      <c r="F1919" s="6" t="n">
        <v>0.1657</v>
      </c>
      <c r="G1919" s="6" t="n">
        <v>0.1658</v>
      </c>
      <c r="H1919" s="6" t="n">
        <v>0.1691</v>
      </c>
      <c r="I1919" s="6" t="n">
        <v>0.1684</v>
      </c>
      <c r="J1919" s="6" t="n">
        <v>0.1746</v>
      </c>
      <c r="K1919" s="6" t="n">
        <v>0.1708</v>
      </c>
      <c r="L1919" s="6" t="n">
        <v>0.157</v>
      </c>
      <c r="M1919" s="6" t="n">
        <v>0.1605</v>
      </c>
    </row>
    <row r="1920" customFormat="false" ht="12.75" hidden="false" customHeight="false" outlineLevel="0" collapsed="false">
      <c r="A1920" s="5" t="s">
        <v>38</v>
      </c>
      <c r="B1920" s="6" t="n">
        <v>0.1798</v>
      </c>
      <c r="C1920" s="6" t="n">
        <v>0.1606</v>
      </c>
      <c r="D1920" s="6" t="n">
        <v>0.154</v>
      </c>
      <c r="E1920" s="6" t="n">
        <v>0.151</v>
      </c>
      <c r="F1920" s="6" t="n">
        <v>0.1569</v>
      </c>
      <c r="G1920" s="6" t="n">
        <v>0.1557</v>
      </c>
      <c r="H1920" s="6" t="n">
        <v>0.1617</v>
      </c>
      <c r="I1920" s="6" t="n">
        <v>0.1599</v>
      </c>
      <c r="J1920" s="6" t="n">
        <v>0.1588</v>
      </c>
      <c r="K1920" s="6" t="n">
        <v>0.1573</v>
      </c>
      <c r="L1920" s="6" t="n">
        <v>0.1588</v>
      </c>
      <c r="M1920" s="6" t="n">
        <v>0.1545</v>
      </c>
    </row>
    <row r="1921" customFormat="false" ht="12.75" hidden="false" customHeight="false" outlineLevel="0" collapsed="false">
      <c r="A1921" s="5" t="s">
        <v>39</v>
      </c>
      <c r="B1921" s="6" t="n">
        <v>0.1729</v>
      </c>
      <c r="C1921" s="6" t="n">
        <v>0.1628</v>
      </c>
      <c r="D1921" s="6" t="n">
        <v>0.1631</v>
      </c>
      <c r="E1921" s="6" t="n">
        <v>0.1602</v>
      </c>
      <c r="F1921" s="6" t="n">
        <v>0.1588</v>
      </c>
      <c r="G1921" s="6" t="n">
        <v>0.166</v>
      </c>
      <c r="H1921" s="6" t="n">
        <v>0.1654</v>
      </c>
      <c r="I1921" s="6" t="n">
        <v>0.1657</v>
      </c>
      <c r="J1921" s="6" t="n">
        <v>0.168</v>
      </c>
      <c r="K1921" s="6" t="n">
        <v>0.163</v>
      </c>
      <c r="L1921" s="6" t="n">
        <v>0.1681</v>
      </c>
      <c r="M1921" s="6" t="n">
        <v>0.1737</v>
      </c>
    </row>
    <row r="1922" customFormat="false" ht="12.75" hidden="false" customHeight="false" outlineLevel="0" collapsed="false">
      <c r="A1922" s="5" t="s">
        <v>40</v>
      </c>
      <c r="B1922" s="6" t="n">
        <v>0.1695</v>
      </c>
      <c r="C1922" s="6" t="n">
        <v>0.1604</v>
      </c>
      <c r="D1922" s="6" t="n">
        <v>0.1528</v>
      </c>
      <c r="E1922" s="6" t="n">
        <v>0.1507</v>
      </c>
      <c r="F1922" s="6" t="n">
        <v>0.151</v>
      </c>
      <c r="G1922" s="6" t="n">
        <v>0.1444</v>
      </c>
      <c r="H1922" s="6" t="n">
        <v>0.1501</v>
      </c>
      <c r="I1922" s="6" t="n">
        <v>0.1494</v>
      </c>
      <c r="J1922" s="6" t="n">
        <v>0.1506</v>
      </c>
      <c r="K1922" s="6" t="n">
        <v>0.1649</v>
      </c>
      <c r="L1922" s="6" t="n">
        <v>0.1504</v>
      </c>
      <c r="M1922" s="6" t="n">
        <v>0.1629</v>
      </c>
    </row>
    <row r="1923" customFormat="false" ht="12.75" hidden="false" customHeight="false" outlineLevel="0" collapsed="false">
      <c r="A1923" s="5" t="s">
        <v>41</v>
      </c>
      <c r="B1923" s="6" t="n">
        <v>0.1825</v>
      </c>
      <c r="C1923" s="6" t="n">
        <v>0.1889</v>
      </c>
      <c r="D1923" s="6" t="n">
        <v>0.187</v>
      </c>
      <c r="E1923" s="6" t="n">
        <v>0.1824</v>
      </c>
      <c r="F1923" s="6" t="n">
        <v>0.1804</v>
      </c>
      <c r="G1923" s="6" t="n">
        <v>0.1804</v>
      </c>
      <c r="H1923" s="6" t="n">
        <v>0.1753</v>
      </c>
      <c r="I1923" s="6" t="n">
        <v>0.1825</v>
      </c>
      <c r="J1923" s="6" t="n">
        <v>0.1815</v>
      </c>
      <c r="K1923" s="6" t="n">
        <v>0.1751</v>
      </c>
      <c r="L1923" s="6" t="n">
        <v>0.1741</v>
      </c>
      <c r="M1923" s="6" t="n">
        <v>0.1607</v>
      </c>
    </row>
    <row r="1924" customFormat="false" ht="12.75" hidden="false" customHeight="false" outlineLevel="0" collapsed="false">
      <c r="A1924" s="5" t="s">
        <v>42</v>
      </c>
      <c r="B1924" s="6" t="n">
        <v>0.1672</v>
      </c>
      <c r="C1924" s="6" t="n">
        <v>0.1798</v>
      </c>
      <c r="D1924" s="6" t="n">
        <v>0.1788</v>
      </c>
      <c r="E1924" s="6" t="n">
        <v>0.1811</v>
      </c>
      <c r="F1924" s="6" t="n">
        <v>0.1746</v>
      </c>
      <c r="G1924" s="6" t="n">
        <v>0.1683</v>
      </c>
      <c r="H1924" s="6" t="n">
        <v>0.1694</v>
      </c>
      <c r="I1924" s="6" t="n">
        <v>0.1721</v>
      </c>
      <c r="J1924" s="6" t="n">
        <v>0.1732</v>
      </c>
      <c r="K1924" s="6" t="n">
        <v>0.1643</v>
      </c>
      <c r="L1924" s="6" t="n">
        <v>0.1719</v>
      </c>
      <c r="M1924" s="6" t="n">
        <v>0.0894</v>
      </c>
    </row>
    <row r="1925" customFormat="false" ht="12.75" hidden="false" customHeight="false" outlineLevel="0" collapsed="false">
      <c r="A1925" s="5" t="s">
        <v>43</v>
      </c>
      <c r="B1925" s="6" t="n">
        <v>0.0611</v>
      </c>
      <c r="C1925" s="6" t="n">
        <v>0.0605</v>
      </c>
      <c r="D1925" s="6" t="n">
        <v>0.0621</v>
      </c>
      <c r="E1925" s="6" t="n">
        <v>0.0617</v>
      </c>
      <c r="F1925" s="6" t="n">
        <v>0.0623</v>
      </c>
      <c r="G1925" s="6" t="n">
        <v>0.0618</v>
      </c>
      <c r="H1925" s="6" t="n">
        <v>0.0627</v>
      </c>
      <c r="I1925" s="6" t="n">
        <v>0.0636</v>
      </c>
      <c r="J1925" s="6" t="n">
        <v>0.0632</v>
      </c>
      <c r="K1925" s="6" t="n">
        <v>0.0628</v>
      </c>
      <c r="L1925" s="6" t="n">
        <v>0.0625</v>
      </c>
      <c r="M1925" s="6" t="n">
        <v>0.0607</v>
      </c>
    </row>
    <row r="1926" customFormat="false" ht="12.75" hidden="false" customHeight="false" outlineLevel="0" collapsed="false">
      <c r="A1926" s="5" t="s">
        <v>44</v>
      </c>
      <c r="B1926" s="6" t="n">
        <v>0.0787</v>
      </c>
      <c r="C1926" s="6" t="n">
        <v>0.0771</v>
      </c>
      <c r="D1926" s="6" t="n">
        <v>0.079</v>
      </c>
      <c r="E1926" s="6" t="n">
        <v>0.078</v>
      </c>
      <c r="F1926" s="6" t="n">
        <v>0.0792</v>
      </c>
      <c r="G1926" s="6" t="n">
        <v>0.0785</v>
      </c>
      <c r="H1926" s="6" t="n">
        <v>0.079</v>
      </c>
      <c r="I1926" s="6" t="n">
        <v>0.0789</v>
      </c>
      <c r="J1926" s="6" t="n">
        <v>0.0796</v>
      </c>
      <c r="K1926" s="6" t="n">
        <v>0.0794</v>
      </c>
      <c r="L1926" s="6" t="n">
        <v>0.0793</v>
      </c>
      <c r="M1926" s="6" t="n">
        <v>0.0783</v>
      </c>
    </row>
    <row r="1928" customFormat="false" ht="12.75" hidden="false" customHeight="false" outlineLevel="0" collapsed="false">
      <c r="A1928" s="0" t="s">
        <v>18</v>
      </c>
      <c r="G1928" s="4" t="s">
        <v>32</v>
      </c>
      <c r="H1928" s="0" t="n">
        <v>25</v>
      </c>
    </row>
    <row r="1929" customFormat="false" ht="12.75" hidden="false" customHeight="false" outlineLevel="0" collapsed="false">
      <c r="A1929" s="0" t="s">
        <v>114</v>
      </c>
      <c r="F1929" s="0" t="s">
        <v>47</v>
      </c>
      <c r="I1929" s="0" t="n">
        <v>24180</v>
      </c>
      <c r="J1929" s="0" t="s">
        <v>48</v>
      </c>
    </row>
    <row r="1930" customFormat="false" ht="12.75" hidden="false" customHeight="false" outlineLevel="0" collapsed="false">
      <c r="A1930" s="0" t="s">
        <v>45</v>
      </c>
      <c r="F1930" s="0" t="s">
        <v>35</v>
      </c>
      <c r="I1930" s="0" t="n">
        <v>31.4</v>
      </c>
      <c r="J1930" s="0" t="s">
        <v>16</v>
      </c>
    </row>
    <row r="1932" customFormat="false" ht="12.75" hidden="false" customHeight="false" outlineLevel="0" collapsed="false">
      <c r="A1932" s="5" t="s">
        <v>36</v>
      </c>
      <c r="B1932" s="5" t="n">
        <v>1</v>
      </c>
      <c r="C1932" s="5" t="n">
        <v>2</v>
      </c>
      <c r="D1932" s="5" t="n">
        <v>3</v>
      </c>
      <c r="E1932" s="5" t="n">
        <v>4</v>
      </c>
      <c r="F1932" s="5" t="n">
        <v>5</v>
      </c>
      <c r="G1932" s="5" t="n">
        <v>6</v>
      </c>
      <c r="H1932" s="5" t="n">
        <v>7</v>
      </c>
      <c r="I1932" s="5" t="n">
        <v>8</v>
      </c>
      <c r="J1932" s="5" t="n">
        <v>9</v>
      </c>
      <c r="K1932" s="5" t="n">
        <v>10</v>
      </c>
      <c r="L1932" s="5" t="n">
        <v>11</v>
      </c>
      <c r="M1932" s="5" t="n">
        <v>12</v>
      </c>
    </row>
    <row r="1933" customFormat="false" ht="12.75" hidden="false" customHeight="false" outlineLevel="0" collapsed="false">
      <c r="A1933" s="5" t="s">
        <v>37</v>
      </c>
      <c r="B1933" s="7" t="n">
        <v>48</v>
      </c>
      <c r="C1933" s="7" t="n">
        <v>68</v>
      </c>
      <c r="D1933" s="7" t="n">
        <v>160</v>
      </c>
      <c r="E1933" s="7" t="n">
        <v>39</v>
      </c>
      <c r="F1933" s="7" t="n">
        <v>55</v>
      </c>
      <c r="G1933" s="7" t="n">
        <v>59</v>
      </c>
      <c r="H1933" s="7" t="n">
        <v>53</v>
      </c>
      <c r="I1933" s="7" t="n">
        <v>164</v>
      </c>
      <c r="J1933" s="7" t="n">
        <v>54</v>
      </c>
      <c r="K1933" s="7" t="n">
        <v>105</v>
      </c>
      <c r="L1933" s="7" t="n">
        <v>48</v>
      </c>
      <c r="M1933" s="7" t="n">
        <v>42</v>
      </c>
    </row>
    <row r="1934" customFormat="false" ht="12.75" hidden="false" customHeight="false" outlineLevel="0" collapsed="false">
      <c r="A1934" s="5" t="s">
        <v>38</v>
      </c>
      <c r="B1934" s="7" t="n">
        <v>44</v>
      </c>
      <c r="C1934" s="7" t="n">
        <v>65</v>
      </c>
      <c r="D1934" s="7" t="n">
        <v>419</v>
      </c>
      <c r="E1934" s="7" t="n">
        <v>59</v>
      </c>
      <c r="F1934" s="7" t="n">
        <v>113</v>
      </c>
      <c r="G1934" s="7" t="n">
        <v>58</v>
      </c>
      <c r="H1934" s="7" t="n">
        <v>45</v>
      </c>
      <c r="I1934" s="7" t="n">
        <v>58</v>
      </c>
      <c r="J1934" s="7" t="n">
        <v>70</v>
      </c>
      <c r="K1934" s="7" t="n">
        <v>40</v>
      </c>
      <c r="L1934" s="7" t="n">
        <v>55</v>
      </c>
      <c r="M1934" s="7" t="n">
        <v>51</v>
      </c>
    </row>
    <row r="1935" customFormat="false" ht="12.75" hidden="false" customHeight="false" outlineLevel="0" collapsed="false">
      <c r="A1935" s="5" t="s">
        <v>39</v>
      </c>
      <c r="B1935" s="7" t="n">
        <v>35</v>
      </c>
      <c r="C1935" s="7" t="n">
        <v>68</v>
      </c>
      <c r="D1935" s="7" t="n">
        <v>94</v>
      </c>
      <c r="E1935" s="7" t="n">
        <v>62</v>
      </c>
      <c r="F1935" s="7" t="n">
        <v>39</v>
      </c>
      <c r="G1935" s="7" t="n">
        <v>144</v>
      </c>
      <c r="H1935" s="7" t="n">
        <v>46</v>
      </c>
      <c r="I1935" s="7" t="n">
        <v>228</v>
      </c>
      <c r="J1935" s="7" t="n">
        <v>89</v>
      </c>
      <c r="K1935" s="7" t="n">
        <v>57</v>
      </c>
      <c r="L1935" s="7" t="n">
        <v>1324</v>
      </c>
      <c r="M1935" s="7" t="n">
        <v>51</v>
      </c>
    </row>
    <row r="1936" customFormat="false" ht="12.75" hidden="false" customHeight="false" outlineLevel="0" collapsed="false">
      <c r="A1936" s="5" t="s">
        <v>40</v>
      </c>
      <c r="B1936" s="7" t="n">
        <v>43</v>
      </c>
      <c r="C1936" s="7" t="n">
        <v>144</v>
      </c>
      <c r="D1936" s="7" t="n">
        <v>36</v>
      </c>
      <c r="E1936" s="7" t="n">
        <v>45</v>
      </c>
      <c r="F1936" s="7" t="n">
        <v>57</v>
      </c>
      <c r="G1936" s="7" t="n">
        <v>36</v>
      </c>
      <c r="H1936" s="7" t="n">
        <v>113</v>
      </c>
      <c r="I1936" s="7" t="n">
        <v>44</v>
      </c>
      <c r="J1936" s="7" t="n">
        <v>98</v>
      </c>
      <c r="K1936" s="7" t="n">
        <v>40</v>
      </c>
      <c r="L1936" s="7" t="n">
        <v>38</v>
      </c>
      <c r="M1936" s="7" t="n">
        <v>39</v>
      </c>
    </row>
    <row r="1937" customFormat="false" ht="12.75" hidden="false" customHeight="false" outlineLevel="0" collapsed="false">
      <c r="A1937" s="5" t="s">
        <v>41</v>
      </c>
      <c r="B1937" s="7" t="n">
        <v>69</v>
      </c>
      <c r="C1937" s="7" t="n">
        <v>403</v>
      </c>
      <c r="D1937" s="7" t="n">
        <v>60</v>
      </c>
      <c r="E1937" s="7" t="n">
        <v>112</v>
      </c>
      <c r="F1937" s="7" t="n">
        <v>57</v>
      </c>
      <c r="G1937" s="7" t="n">
        <v>41</v>
      </c>
      <c r="H1937" s="7" t="n">
        <v>53</v>
      </c>
      <c r="I1937" s="7" t="n">
        <v>95</v>
      </c>
      <c r="J1937" s="7" t="n">
        <v>37</v>
      </c>
      <c r="K1937" s="7" t="n">
        <v>53</v>
      </c>
      <c r="L1937" s="7" t="n">
        <v>48</v>
      </c>
      <c r="M1937" s="7" t="n">
        <v>33</v>
      </c>
    </row>
    <row r="1938" customFormat="false" ht="12.75" hidden="false" customHeight="false" outlineLevel="0" collapsed="false">
      <c r="A1938" s="5" t="s">
        <v>42</v>
      </c>
      <c r="B1938" s="7" t="n">
        <v>60</v>
      </c>
      <c r="C1938" s="7" t="n">
        <v>149</v>
      </c>
      <c r="D1938" s="7" t="n">
        <v>46</v>
      </c>
      <c r="E1938" s="7" t="n">
        <v>45</v>
      </c>
      <c r="F1938" s="7" t="n">
        <v>43</v>
      </c>
      <c r="G1938" s="7" t="n">
        <v>42</v>
      </c>
      <c r="H1938" s="7" t="n">
        <v>189</v>
      </c>
      <c r="I1938" s="7" t="n">
        <v>95</v>
      </c>
      <c r="J1938" s="7" t="n">
        <v>46</v>
      </c>
      <c r="K1938" s="7" t="n">
        <v>1208</v>
      </c>
      <c r="L1938" s="7" t="n">
        <v>57</v>
      </c>
      <c r="M1938" s="7" t="n">
        <v>27</v>
      </c>
    </row>
    <row r="1939" customFormat="false" ht="12.75" hidden="false" customHeight="false" outlineLevel="0" collapsed="false">
      <c r="A1939" s="5" t="s">
        <v>43</v>
      </c>
      <c r="B1939" s="7" t="n">
        <v>5</v>
      </c>
      <c r="C1939" s="7" t="n">
        <v>5</v>
      </c>
      <c r="D1939" s="7" t="n">
        <v>4</v>
      </c>
      <c r="E1939" s="7" t="n">
        <v>4</v>
      </c>
      <c r="F1939" s="7" t="n">
        <v>6</v>
      </c>
      <c r="G1939" s="7" t="n">
        <v>4</v>
      </c>
      <c r="H1939" s="7" t="n">
        <v>2</v>
      </c>
      <c r="I1939" s="7" t="n">
        <v>5</v>
      </c>
      <c r="J1939" s="7" t="n">
        <v>3</v>
      </c>
      <c r="K1939" s="7" t="n">
        <v>4</v>
      </c>
      <c r="L1939" s="7" t="n">
        <v>4</v>
      </c>
      <c r="M1939" s="7" t="n">
        <v>4</v>
      </c>
    </row>
    <row r="1940" customFormat="false" ht="12.75" hidden="false" customHeight="false" outlineLevel="0" collapsed="false">
      <c r="A1940" s="5" t="s">
        <v>44</v>
      </c>
      <c r="B1940" s="7" t="n">
        <v>5</v>
      </c>
      <c r="C1940" s="7" t="n">
        <v>4</v>
      </c>
      <c r="D1940" s="7" t="n">
        <v>2</v>
      </c>
      <c r="E1940" s="7" t="n">
        <v>6</v>
      </c>
      <c r="F1940" s="7" t="n">
        <v>5</v>
      </c>
      <c r="G1940" s="7" t="n">
        <v>4</v>
      </c>
      <c r="H1940" s="7" t="n">
        <v>6</v>
      </c>
      <c r="I1940" s="7" t="n">
        <v>5</v>
      </c>
      <c r="J1940" s="7" t="n">
        <v>5</v>
      </c>
      <c r="K1940" s="7" t="n">
        <v>4</v>
      </c>
      <c r="L1940" s="7" t="n">
        <v>4</v>
      </c>
      <c r="M1940" s="7" t="n">
        <v>2</v>
      </c>
    </row>
    <row r="1942" customFormat="false" ht="12.75" hidden="false" customHeight="false" outlineLevel="0" collapsed="false">
      <c r="A1942" s="0" t="s">
        <v>6</v>
      </c>
      <c r="G1942" s="4" t="s">
        <v>32</v>
      </c>
      <c r="H1942" s="0" t="n">
        <v>0</v>
      </c>
    </row>
    <row r="1943" customFormat="false" ht="12.75" hidden="false" customHeight="false" outlineLevel="0" collapsed="false">
      <c r="A1943" s="0" t="s">
        <v>115</v>
      </c>
      <c r="F1943" s="0" t="s">
        <v>47</v>
      </c>
      <c r="I1943" s="0" t="n">
        <v>24548</v>
      </c>
      <c r="J1943" s="0" t="s">
        <v>48</v>
      </c>
    </row>
    <row r="1944" customFormat="false" ht="12.75" hidden="false" customHeight="false" outlineLevel="0" collapsed="false">
      <c r="A1944" s="0" t="s">
        <v>34</v>
      </c>
      <c r="F1944" s="0" t="s">
        <v>35</v>
      </c>
      <c r="I1944" s="0" t="n">
        <v>31.4</v>
      </c>
      <c r="J1944" s="0" t="s">
        <v>16</v>
      </c>
    </row>
    <row r="1946" customFormat="false" ht="12.75" hidden="false" customHeight="false" outlineLevel="0" collapsed="false">
      <c r="A1946" s="5" t="s">
        <v>36</v>
      </c>
      <c r="B1946" s="5" t="n">
        <v>1</v>
      </c>
      <c r="C1946" s="5" t="n">
        <v>2</v>
      </c>
      <c r="D1946" s="5" t="n">
        <v>3</v>
      </c>
      <c r="E1946" s="5" t="n">
        <v>4</v>
      </c>
      <c r="F1946" s="5" t="n">
        <v>5</v>
      </c>
      <c r="G1946" s="5" t="n">
        <v>6</v>
      </c>
      <c r="H1946" s="5" t="n">
        <v>7</v>
      </c>
      <c r="I1946" s="5" t="n">
        <v>8</v>
      </c>
      <c r="J1946" s="5" t="n">
        <v>9</v>
      </c>
      <c r="K1946" s="5" t="n">
        <v>10</v>
      </c>
      <c r="L1946" s="5" t="n">
        <v>11</v>
      </c>
      <c r="M1946" s="5" t="n">
        <v>12</v>
      </c>
    </row>
    <row r="1947" customFormat="false" ht="12.75" hidden="false" customHeight="false" outlineLevel="0" collapsed="false">
      <c r="A1947" s="5" t="s">
        <v>37</v>
      </c>
      <c r="B1947" s="6" t="n">
        <v>0.2014</v>
      </c>
      <c r="C1947" s="6" t="n">
        <v>0.1701</v>
      </c>
      <c r="D1947" s="6" t="n">
        <v>0.1478</v>
      </c>
      <c r="E1947" s="6" t="n">
        <v>0.1663</v>
      </c>
      <c r="F1947" s="6" t="n">
        <v>0.1659</v>
      </c>
      <c r="G1947" s="6" t="n">
        <v>0.166</v>
      </c>
      <c r="H1947" s="6" t="n">
        <v>0.1701</v>
      </c>
      <c r="I1947" s="6" t="n">
        <v>0.1682</v>
      </c>
      <c r="J1947" s="6" t="n">
        <v>0.1746</v>
      </c>
      <c r="K1947" s="6" t="n">
        <v>0.1728</v>
      </c>
      <c r="L1947" s="6" t="n">
        <v>0.1574</v>
      </c>
      <c r="M1947" s="6" t="n">
        <v>0.1597</v>
      </c>
    </row>
    <row r="1948" customFormat="false" ht="12.75" hidden="false" customHeight="false" outlineLevel="0" collapsed="false">
      <c r="A1948" s="5" t="s">
        <v>38</v>
      </c>
      <c r="B1948" s="6" t="n">
        <v>0.1809</v>
      </c>
      <c r="C1948" s="6" t="n">
        <v>0.1618</v>
      </c>
      <c r="D1948" s="6" t="n">
        <v>0.1541</v>
      </c>
      <c r="E1948" s="6" t="n">
        <v>0.1508</v>
      </c>
      <c r="F1948" s="6" t="n">
        <v>0.1571</v>
      </c>
      <c r="G1948" s="6" t="n">
        <v>0.1556</v>
      </c>
      <c r="H1948" s="6" t="n">
        <v>0.1625</v>
      </c>
      <c r="I1948" s="6" t="n">
        <v>0.1601</v>
      </c>
      <c r="J1948" s="6" t="n">
        <v>0.1601</v>
      </c>
      <c r="K1948" s="6" t="n">
        <v>0.1592</v>
      </c>
      <c r="L1948" s="6" t="n">
        <v>0.159</v>
      </c>
      <c r="M1948" s="6" t="n">
        <v>0.1533</v>
      </c>
    </row>
    <row r="1949" customFormat="false" ht="12.75" hidden="false" customHeight="false" outlineLevel="0" collapsed="false">
      <c r="A1949" s="5" t="s">
        <v>39</v>
      </c>
      <c r="B1949" s="6" t="n">
        <v>0.174</v>
      </c>
      <c r="C1949" s="6" t="n">
        <v>0.1643</v>
      </c>
      <c r="D1949" s="6" t="n">
        <v>0.1634</v>
      </c>
      <c r="E1949" s="6" t="n">
        <v>0.1605</v>
      </c>
      <c r="F1949" s="6" t="n">
        <v>0.1589</v>
      </c>
      <c r="G1949" s="6" t="n">
        <v>0.1663</v>
      </c>
      <c r="H1949" s="6" t="n">
        <v>0.1669</v>
      </c>
      <c r="I1949" s="6" t="n">
        <v>0.1678</v>
      </c>
      <c r="J1949" s="6" t="n">
        <v>0.1698</v>
      </c>
      <c r="K1949" s="6" t="n">
        <v>0.1655</v>
      </c>
      <c r="L1949" s="6" t="n">
        <v>0.1691</v>
      </c>
      <c r="M1949" s="6" t="n">
        <v>0.1725</v>
      </c>
    </row>
    <row r="1950" customFormat="false" ht="12.75" hidden="false" customHeight="false" outlineLevel="0" collapsed="false">
      <c r="A1950" s="5" t="s">
        <v>40</v>
      </c>
      <c r="B1950" s="6" t="n">
        <v>0.1711</v>
      </c>
      <c r="C1950" s="6" t="n">
        <v>0.1619</v>
      </c>
      <c r="D1950" s="6" t="n">
        <v>0.1532</v>
      </c>
      <c r="E1950" s="6" t="n">
        <v>0.1512</v>
      </c>
      <c r="F1950" s="6" t="n">
        <v>0.1516</v>
      </c>
      <c r="G1950" s="6" t="n">
        <v>0.1448</v>
      </c>
      <c r="H1950" s="6" t="n">
        <v>0.1516</v>
      </c>
      <c r="I1950" s="6" t="n">
        <v>0.152</v>
      </c>
      <c r="J1950" s="6" t="n">
        <v>0.1518</v>
      </c>
      <c r="K1950" s="6" t="n">
        <v>0.1666</v>
      </c>
      <c r="L1950" s="6" t="n">
        <v>0.1513</v>
      </c>
      <c r="M1950" s="6" t="n">
        <v>0.1558</v>
      </c>
    </row>
    <row r="1951" customFormat="false" ht="12.75" hidden="false" customHeight="false" outlineLevel="0" collapsed="false">
      <c r="A1951" s="5" t="s">
        <v>41</v>
      </c>
      <c r="B1951" s="6" t="n">
        <v>0.183</v>
      </c>
      <c r="C1951" s="6" t="n">
        <v>0.1904</v>
      </c>
      <c r="D1951" s="6" t="n">
        <v>0.188</v>
      </c>
      <c r="E1951" s="6" t="n">
        <v>0.1834</v>
      </c>
      <c r="F1951" s="6" t="n">
        <v>0.1805</v>
      </c>
      <c r="G1951" s="6" t="n">
        <v>0.1806</v>
      </c>
      <c r="H1951" s="6" t="n">
        <v>0.1739</v>
      </c>
      <c r="I1951" s="6" t="n">
        <v>0.1819</v>
      </c>
      <c r="J1951" s="6" t="n">
        <v>0.1795</v>
      </c>
      <c r="K1951" s="6" t="n">
        <v>0.174</v>
      </c>
      <c r="L1951" s="6" t="n">
        <v>0.1737</v>
      </c>
      <c r="M1951" s="6" t="n">
        <v>0.1627</v>
      </c>
    </row>
    <row r="1952" customFormat="false" ht="12.75" hidden="false" customHeight="false" outlineLevel="0" collapsed="false">
      <c r="A1952" s="5" t="s">
        <v>42</v>
      </c>
      <c r="B1952" s="6" t="n">
        <v>0.1678</v>
      </c>
      <c r="C1952" s="6" t="n">
        <v>0.1816</v>
      </c>
      <c r="D1952" s="6" t="n">
        <v>0.1797</v>
      </c>
      <c r="E1952" s="6" t="n">
        <v>0.1815</v>
      </c>
      <c r="F1952" s="6" t="n">
        <v>0.1741</v>
      </c>
      <c r="G1952" s="6" t="n">
        <v>0.1687</v>
      </c>
      <c r="H1952" s="6" t="n">
        <v>0.1685</v>
      </c>
      <c r="I1952" s="6" t="n">
        <v>0.1707</v>
      </c>
      <c r="J1952" s="6" t="n">
        <v>0.1713</v>
      </c>
      <c r="K1952" s="6" t="n">
        <v>0.1645</v>
      </c>
      <c r="L1952" s="6" t="n">
        <v>0.1721</v>
      </c>
      <c r="M1952" s="6" t="n">
        <v>0.0907</v>
      </c>
    </row>
    <row r="1953" customFormat="false" ht="12.75" hidden="false" customHeight="false" outlineLevel="0" collapsed="false">
      <c r="A1953" s="5" t="s">
        <v>43</v>
      </c>
      <c r="B1953" s="6" t="n">
        <v>0.0621</v>
      </c>
      <c r="C1953" s="6" t="n">
        <v>0.0616</v>
      </c>
      <c r="D1953" s="6" t="n">
        <v>0.0628</v>
      </c>
      <c r="E1953" s="6" t="n">
        <v>0.0633</v>
      </c>
      <c r="F1953" s="6" t="n">
        <v>0.0622</v>
      </c>
      <c r="G1953" s="6" t="n">
        <v>0.0627</v>
      </c>
      <c r="H1953" s="6" t="n">
        <v>0.0625</v>
      </c>
      <c r="I1953" s="6" t="n">
        <v>0.0633</v>
      </c>
      <c r="J1953" s="6" t="n">
        <v>0.0627</v>
      </c>
      <c r="K1953" s="6" t="n">
        <v>0.0634</v>
      </c>
      <c r="L1953" s="6" t="n">
        <v>0.0641</v>
      </c>
      <c r="M1953" s="6" t="n">
        <v>0.0625</v>
      </c>
    </row>
    <row r="1954" customFormat="false" ht="12.75" hidden="false" customHeight="false" outlineLevel="0" collapsed="false">
      <c r="A1954" s="5" t="s">
        <v>44</v>
      </c>
      <c r="B1954" s="6" t="n">
        <v>0.0797</v>
      </c>
      <c r="C1954" s="6" t="n">
        <v>0.0786</v>
      </c>
      <c r="D1954" s="6" t="n">
        <v>0.0799</v>
      </c>
      <c r="E1954" s="6" t="n">
        <v>0.08</v>
      </c>
      <c r="F1954" s="6" t="n">
        <v>0.0793</v>
      </c>
      <c r="G1954" s="6" t="n">
        <v>0.0796</v>
      </c>
      <c r="H1954" s="6" t="n">
        <v>0.0791</v>
      </c>
      <c r="I1954" s="6" t="n">
        <v>0.0787</v>
      </c>
      <c r="J1954" s="6" t="n">
        <v>0.0792</v>
      </c>
      <c r="K1954" s="6" t="n">
        <v>0.0803</v>
      </c>
      <c r="L1954" s="6" t="n">
        <v>0.081</v>
      </c>
      <c r="M1954" s="6" t="n">
        <v>0.0802</v>
      </c>
    </row>
    <row r="1956" customFormat="false" ht="12.75" hidden="false" customHeight="false" outlineLevel="0" collapsed="false">
      <c r="A1956" s="0" t="s">
        <v>18</v>
      </c>
      <c r="G1956" s="4" t="s">
        <v>32</v>
      </c>
      <c r="H1956" s="0" t="n">
        <v>25</v>
      </c>
    </row>
    <row r="1957" customFormat="false" ht="12.75" hidden="false" customHeight="false" outlineLevel="0" collapsed="false">
      <c r="A1957" s="0" t="s">
        <v>115</v>
      </c>
      <c r="F1957" s="0" t="s">
        <v>47</v>
      </c>
      <c r="I1957" s="0" t="n">
        <v>24541</v>
      </c>
      <c r="J1957" s="0" t="s">
        <v>48</v>
      </c>
    </row>
    <row r="1958" customFormat="false" ht="12.75" hidden="false" customHeight="false" outlineLevel="0" collapsed="false">
      <c r="A1958" s="0" t="s">
        <v>45</v>
      </c>
      <c r="F1958" s="0" t="s">
        <v>35</v>
      </c>
      <c r="I1958" s="0" t="n">
        <v>31.3</v>
      </c>
      <c r="J1958" s="0" t="s">
        <v>16</v>
      </c>
    </row>
    <row r="1960" customFormat="false" ht="12.75" hidden="false" customHeight="false" outlineLevel="0" collapsed="false">
      <c r="A1960" s="5" t="s">
        <v>36</v>
      </c>
      <c r="B1960" s="5" t="n">
        <v>1</v>
      </c>
      <c r="C1960" s="5" t="n">
        <v>2</v>
      </c>
      <c r="D1960" s="5" t="n">
        <v>3</v>
      </c>
      <c r="E1960" s="5" t="n">
        <v>4</v>
      </c>
      <c r="F1960" s="5" t="n">
        <v>5</v>
      </c>
      <c r="G1960" s="5" t="n">
        <v>6</v>
      </c>
      <c r="H1960" s="5" t="n">
        <v>7</v>
      </c>
      <c r="I1960" s="5" t="n">
        <v>8</v>
      </c>
      <c r="J1960" s="5" t="n">
        <v>9</v>
      </c>
      <c r="K1960" s="5" t="n">
        <v>10</v>
      </c>
      <c r="L1960" s="5" t="n">
        <v>11</v>
      </c>
      <c r="M1960" s="5" t="n">
        <v>12</v>
      </c>
    </row>
    <row r="1961" customFormat="false" ht="12.75" hidden="false" customHeight="false" outlineLevel="0" collapsed="false">
      <c r="A1961" s="5" t="s">
        <v>37</v>
      </c>
      <c r="B1961" s="7" t="n">
        <v>47</v>
      </c>
      <c r="C1961" s="7" t="n">
        <v>62</v>
      </c>
      <c r="D1961" s="7" t="n">
        <v>165</v>
      </c>
      <c r="E1961" s="7" t="n">
        <v>38</v>
      </c>
      <c r="F1961" s="7" t="n">
        <v>55</v>
      </c>
      <c r="G1961" s="7" t="n">
        <v>59</v>
      </c>
      <c r="H1961" s="7" t="n">
        <v>50</v>
      </c>
      <c r="I1961" s="7" t="n">
        <v>162</v>
      </c>
      <c r="J1961" s="7" t="n">
        <v>53</v>
      </c>
      <c r="K1961" s="7" t="n">
        <v>106</v>
      </c>
      <c r="L1961" s="7" t="n">
        <v>49</v>
      </c>
      <c r="M1961" s="7" t="n">
        <v>40</v>
      </c>
    </row>
    <row r="1962" customFormat="false" ht="12.75" hidden="false" customHeight="false" outlineLevel="0" collapsed="false">
      <c r="A1962" s="5" t="s">
        <v>38</v>
      </c>
      <c r="B1962" s="7" t="n">
        <v>45</v>
      </c>
      <c r="C1962" s="7" t="n">
        <v>69</v>
      </c>
      <c r="D1962" s="7" t="n">
        <v>428</v>
      </c>
      <c r="E1962" s="7" t="n">
        <v>60</v>
      </c>
      <c r="F1962" s="7" t="n">
        <v>106</v>
      </c>
      <c r="G1962" s="7" t="n">
        <v>57</v>
      </c>
      <c r="H1962" s="7" t="n">
        <v>39</v>
      </c>
      <c r="I1962" s="7" t="n">
        <v>54</v>
      </c>
      <c r="J1962" s="7" t="n">
        <v>70</v>
      </c>
      <c r="K1962" s="7" t="n">
        <v>38</v>
      </c>
      <c r="L1962" s="7" t="n">
        <v>56</v>
      </c>
      <c r="M1962" s="7" t="n">
        <v>47</v>
      </c>
    </row>
    <row r="1963" customFormat="false" ht="12.75" hidden="false" customHeight="false" outlineLevel="0" collapsed="false">
      <c r="A1963" s="5" t="s">
        <v>39</v>
      </c>
      <c r="B1963" s="7" t="n">
        <v>36</v>
      </c>
      <c r="C1963" s="7" t="n">
        <v>63</v>
      </c>
      <c r="D1963" s="7" t="n">
        <v>89</v>
      </c>
      <c r="E1963" s="7" t="n">
        <v>58</v>
      </c>
      <c r="F1963" s="7" t="n">
        <v>38</v>
      </c>
      <c r="G1963" s="7" t="n">
        <v>150</v>
      </c>
      <c r="H1963" s="7" t="n">
        <v>45</v>
      </c>
      <c r="I1963" s="7" t="n">
        <v>231</v>
      </c>
      <c r="J1963" s="7" t="n">
        <v>87</v>
      </c>
      <c r="K1963" s="7" t="n">
        <v>49</v>
      </c>
      <c r="L1963" s="7" t="n">
        <v>1318</v>
      </c>
      <c r="M1963" s="7" t="n">
        <v>52</v>
      </c>
    </row>
    <row r="1964" customFormat="false" ht="12.75" hidden="false" customHeight="false" outlineLevel="0" collapsed="false">
      <c r="A1964" s="5" t="s">
        <v>40</v>
      </c>
      <c r="B1964" s="7" t="n">
        <v>45</v>
      </c>
      <c r="C1964" s="7" t="n">
        <v>143</v>
      </c>
      <c r="D1964" s="7" t="n">
        <v>34</v>
      </c>
      <c r="E1964" s="7" t="n">
        <v>43</v>
      </c>
      <c r="F1964" s="7" t="n">
        <v>56</v>
      </c>
      <c r="G1964" s="7" t="n">
        <v>38</v>
      </c>
      <c r="H1964" s="7" t="n">
        <v>112</v>
      </c>
      <c r="I1964" s="7" t="n">
        <v>37</v>
      </c>
      <c r="J1964" s="7" t="n">
        <v>96</v>
      </c>
      <c r="K1964" s="7" t="n">
        <v>38</v>
      </c>
      <c r="L1964" s="7" t="n">
        <v>41</v>
      </c>
      <c r="M1964" s="7" t="n">
        <v>40</v>
      </c>
    </row>
    <row r="1965" customFormat="false" ht="12.75" hidden="false" customHeight="false" outlineLevel="0" collapsed="false">
      <c r="A1965" s="5" t="s">
        <v>41</v>
      </c>
      <c r="B1965" s="7" t="n">
        <v>63</v>
      </c>
      <c r="C1965" s="7" t="n">
        <v>406</v>
      </c>
      <c r="D1965" s="7" t="n">
        <v>60</v>
      </c>
      <c r="E1965" s="7" t="n">
        <v>115</v>
      </c>
      <c r="F1965" s="7" t="n">
        <v>57</v>
      </c>
      <c r="G1965" s="7" t="n">
        <v>38</v>
      </c>
      <c r="H1965" s="7" t="n">
        <v>58</v>
      </c>
      <c r="I1965" s="7" t="n">
        <v>94</v>
      </c>
      <c r="J1965" s="7" t="n">
        <v>39</v>
      </c>
      <c r="K1965" s="7" t="n">
        <v>49</v>
      </c>
      <c r="L1965" s="7" t="n">
        <v>49</v>
      </c>
      <c r="M1965" s="7" t="n">
        <v>39</v>
      </c>
    </row>
    <row r="1966" customFormat="false" ht="12.75" hidden="false" customHeight="false" outlineLevel="0" collapsed="false">
      <c r="A1966" s="5" t="s">
        <v>42</v>
      </c>
      <c r="B1966" s="7" t="n">
        <v>62</v>
      </c>
      <c r="C1966" s="7" t="n">
        <v>153</v>
      </c>
      <c r="D1966" s="7" t="n">
        <v>47</v>
      </c>
      <c r="E1966" s="7" t="n">
        <v>46</v>
      </c>
      <c r="F1966" s="7" t="n">
        <v>44</v>
      </c>
      <c r="G1966" s="7" t="n">
        <v>45</v>
      </c>
      <c r="H1966" s="7" t="n">
        <v>189</v>
      </c>
      <c r="I1966" s="7" t="n">
        <v>97</v>
      </c>
      <c r="J1966" s="7" t="n">
        <v>45</v>
      </c>
      <c r="K1966" s="7" t="n">
        <v>1189</v>
      </c>
      <c r="L1966" s="7" t="n">
        <v>59</v>
      </c>
      <c r="M1966" s="7" t="n">
        <v>24</v>
      </c>
    </row>
    <row r="1967" customFormat="false" ht="12.75" hidden="false" customHeight="false" outlineLevel="0" collapsed="false">
      <c r="A1967" s="5" t="s">
        <v>43</v>
      </c>
      <c r="B1967" s="7" t="n">
        <v>5</v>
      </c>
      <c r="C1967" s="7" t="n">
        <v>4</v>
      </c>
      <c r="D1967" s="7" t="n">
        <v>4</v>
      </c>
      <c r="E1967" s="7" t="n">
        <v>7</v>
      </c>
      <c r="F1967" s="7" t="n">
        <v>5</v>
      </c>
      <c r="G1967" s="7" t="n">
        <v>4</v>
      </c>
      <c r="H1967" s="7" t="n">
        <v>4</v>
      </c>
      <c r="I1967" s="7" t="n">
        <v>6</v>
      </c>
      <c r="J1967" s="7" t="n">
        <v>5</v>
      </c>
      <c r="K1967" s="7" t="n">
        <v>5</v>
      </c>
      <c r="L1967" s="7" t="n">
        <v>6</v>
      </c>
      <c r="M1967" s="7" t="n">
        <v>4</v>
      </c>
    </row>
    <row r="1968" customFormat="false" ht="12.75" hidden="false" customHeight="false" outlineLevel="0" collapsed="false">
      <c r="A1968" s="5" t="s">
        <v>44</v>
      </c>
      <c r="B1968" s="7" t="n">
        <v>4</v>
      </c>
      <c r="C1968" s="7" t="n">
        <v>5</v>
      </c>
      <c r="D1968" s="7" t="n">
        <v>5</v>
      </c>
      <c r="E1968" s="7" t="n">
        <v>9</v>
      </c>
      <c r="F1968" s="7" t="n">
        <v>5</v>
      </c>
      <c r="G1968" s="7" t="n">
        <v>5</v>
      </c>
      <c r="H1968" s="7" t="n">
        <v>5</v>
      </c>
      <c r="I1968" s="7" t="n">
        <v>5</v>
      </c>
      <c r="J1968" s="7" t="n">
        <v>6</v>
      </c>
      <c r="K1968" s="7" t="n">
        <v>6</v>
      </c>
      <c r="L1968" s="7" t="n">
        <v>6</v>
      </c>
      <c r="M1968" s="7" t="n">
        <v>5</v>
      </c>
    </row>
    <row r="1970" customFormat="false" ht="12.75" hidden="false" customHeight="false" outlineLevel="0" collapsed="false">
      <c r="A1970" s="0" t="s">
        <v>6</v>
      </c>
      <c r="G1970" s="4" t="s">
        <v>32</v>
      </c>
      <c r="H1970" s="0" t="n">
        <v>0</v>
      </c>
    </row>
    <row r="1971" customFormat="false" ht="12.75" hidden="false" customHeight="false" outlineLevel="0" collapsed="false">
      <c r="A1971" s="0" t="s">
        <v>116</v>
      </c>
      <c r="F1971" s="0" t="s">
        <v>47</v>
      </c>
      <c r="I1971" s="0" t="n">
        <v>24909</v>
      </c>
      <c r="J1971" s="0" t="s">
        <v>48</v>
      </c>
    </row>
    <row r="1972" customFormat="false" ht="12.75" hidden="false" customHeight="false" outlineLevel="0" collapsed="false">
      <c r="A1972" s="0" t="s">
        <v>34</v>
      </c>
      <c r="F1972" s="0" t="s">
        <v>35</v>
      </c>
      <c r="I1972" s="0" t="n">
        <v>31.3</v>
      </c>
      <c r="J1972" s="0" t="s">
        <v>16</v>
      </c>
    </row>
    <row r="1974" customFormat="false" ht="12.75" hidden="false" customHeight="false" outlineLevel="0" collapsed="false">
      <c r="A1974" s="5" t="s">
        <v>36</v>
      </c>
      <c r="B1974" s="5" t="n">
        <v>1</v>
      </c>
      <c r="C1974" s="5" t="n">
        <v>2</v>
      </c>
      <c r="D1974" s="5" t="n">
        <v>3</v>
      </c>
      <c r="E1974" s="5" t="n">
        <v>4</v>
      </c>
      <c r="F1974" s="5" t="n">
        <v>5</v>
      </c>
      <c r="G1974" s="5" t="n">
        <v>6</v>
      </c>
      <c r="H1974" s="5" t="n">
        <v>7</v>
      </c>
      <c r="I1974" s="5" t="n">
        <v>8</v>
      </c>
      <c r="J1974" s="5" t="n">
        <v>9</v>
      </c>
      <c r="K1974" s="5" t="n">
        <v>10</v>
      </c>
      <c r="L1974" s="5" t="n">
        <v>11</v>
      </c>
      <c r="M1974" s="5" t="n">
        <v>12</v>
      </c>
    </row>
    <row r="1975" customFormat="false" ht="12.75" hidden="false" customHeight="false" outlineLevel="0" collapsed="false">
      <c r="A1975" s="5" t="s">
        <v>37</v>
      </c>
      <c r="B1975" s="6" t="n">
        <v>0.1984</v>
      </c>
      <c r="C1975" s="6" t="n">
        <v>0.1677</v>
      </c>
      <c r="D1975" s="6" t="n">
        <v>0.1462</v>
      </c>
      <c r="E1975" s="6" t="n">
        <v>0.1655</v>
      </c>
      <c r="F1975" s="6" t="n">
        <v>0.1635</v>
      </c>
      <c r="G1975" s="6" t="n">
        <v>0.1652</v>
      </c>
      <c r="H1975" s="6" t="n">
        <v>0.1696</v>
      </c>
      <c r="I1975" s="6" t="n">
        <v>0.1668</v>
      </c>
      <c r="J1975" s="6" t="n">
        <v>0.1732</v>
      </c>
      <c r="K1975" s="6" t="n">
        <v>0.1694</v>
      </c>
      <c r="L1975" s="6" t="n">
        <v>0.1559</v>
      </c>
      <c r="M1975" s="6" t="n">
        <v>0.1594</v>
      </c>
    </row>
    <row r="1976" customFormat="false" ht="12.75" hidden="false" customHeight="false" outlineLevel="0" collapsed="false">
      <c r="A1976" s="5" t="s">
        <v>38</v>
      </c>
      <c r="B1976" s="6" t="n">
        <v>0.1781</v>
      </c>
      <c r="C1976" s="6" t="n">
        <v>0.1596</v>
      </c>
      <c r="D1976" s="6" t="n">
        <v>0.1524</v>
      </c>
      <c r="E1976" s="6" t="n">
        <v>0.1507</v>
      </c>
      <c r="F1976" s="6" t="n">
        <v>0.1548</v>
      </c>
      <c r="G1976" s="6" t="n">
        <v>0.1547</v>
      </c>
      <c r="H1976" s="6" t="n">
        <v>0.1616</v>
      </c>
      <c r="I1976" s="6" t="n">
        <v>0.1586</v>
      </c>
      <c r="J1976" s="6" t="n">
        <v>0.1591</v>
      </c>
      <c r="K1976" s="6" t="n">
        <v>0.1556</v>
      </c>
      <c r="L1976" s="6" t="n">
        <v>0.1578</v>
      </c>
      <c r="M1976" s="6" t="n">
        <v>0.1529</v>
      </c>
    </row>
    <row r="1977" customFormat="false" ht="12.75" hidden="false" customHeight="false" outlineLevel="0" collapsed="false">
      <c r="A1977" s="5" t="s">
        <v>39</v>
      </c>
      <c r="B1977" s="6" t="n">
        <v>0.1715</v>
      </c>
      <c r="C1977" s="6" t="n">
        <v>0.1621</v>
      </c>
      <c r="D1977" s="6" t="n">
        <v>0.1618</v>
      </c>
      <c r="E1977" s="6" t="n">
        <v>0.1602</v>
      </c>
      <c r="F1977" s="6" t="n">
        <v>0.1573</v>
      </c>
      <c r="G1977" s="6" t="n">
        <v>0.1659</v>
      </c>
      <c r="H1977" s="6" t="n">
        <v>0.1648</v>
      </c>
      <c r="I1977" s="6" t="n">
        <v>0.1687</v>
      </c>
      <c r="J1977" s="6" t="n">
        <v>0.1673</v>
      </c>
      <c r="K1977" s="6" t="n">
        <v>0.1621</v>
      </c>
      <c r="L1977" s="6" t="n">
        <v>0.1675</v>
      </c>
      <c r="M1977" s="6" t="n">
        <v>0.1723</v>
      </c>
    </row>
    <row r="1978" customFormat="false" ht="12.75" hidden="false" customHeight="false" outlineLevel="0" collapsed="false">
      <c r="A1978" s="5" t="s">
        <v>40</v>
      </c>
      <c r="B1978" s="6" t="n">
        <v>0.1674</v>
      </c>
      <c r="C1978" s="6" t="n">
        <v>0.1596</v>
      </c>
      <c r="D1978" s="6" t="n">
        <v>0.1516</v>
      </c>
      <c r="E1978" s="6" t="n">
        <v>0.151</v>
      </c>
      <c r="F1978" s="6" t="n">
        <v>0.1501</v>
      </c>
      <c r="G1978" s="6" t="n">
        <v>0.144</v>
      </c>
      <c r="H1978" s="6" t="n">
        <v>0.1513</v>
      </c>
      <c r="I1978" s="6" t="n">
        <v>0.1489</v>
      </c>
      <c r="J1978" s="6" t="n">
        <v>0.1497</v>
      </c>
      <c r="K1978" s="6" t="n">
        <v>0.1629</v>
      </c>
      <c r="L1978" s="6" t="n">
        <v>0.1495</v>
      </c>
      <c r="M1978" s="6" t="n">
        <v>0.1553</v>
      </c>
    </row>
    <row r="1979" customFormat="false" ht="12.75" hidden="false" customHeight="false" outlineLevel="0" collapsed="false">
      <c r="A1979" s="5" t="s">
        <v>41</v>
      </c>
      <c r="B1979" s="6" t="n">
        <v>0.1799</v>
      </c>
      <c r="C1979" s="6" t="n">
        <v>0.1881</v>
      </c>
      <c r="D1979" s="6" t="n">
        <v>0.1865</v>
      </c>
      <c r="E1979" s="6" t="n">
        <v>0.1826</v>
      </c>
      <c r="F1979" s="6" t="n">
        <v>0.1796</v>
      </c>
      <c r="G1979" s="6" t="n">
        <v>0.1807</v>
      </c>
      <c r="H1979" s="6" t="n">
        <v>0.1726</v>
      </c>
      <c r="I1979" s="6" t="n">
        <v>0.1818</v>
      </c>
      <c r="J1979" s="6" t="n">
        <v>0.1795</v>
      </c>
      <c r="K1979" s="6" t="n">
        <v>0.1742</v>
      </c>
      <c r="L1979" s="6" t="n">
        <v>0.1716</v>
      </c>
      <c r="M1979" s="6" t="n">
        <v>0.1598</v>
      </c>
    </row>
    <row r="1980" customFormat="false" ht="12.75" hidden="false" customHeight="false" outlineLevel="0" collapsed="false">
      <c r="A1980" s="5" t="s">
        <v>42</v>
      </c>
      <c r="B1980" s="6" t="n">
        <v>0.1648</v>
      </c>
      <c r="C1980" s="6" t="n">
        <v>0.1785</v>
      </c>
      <c r="D1980" s="6" t="n">
        <v>0.1782</v>
      </c>
      <c r="E1980" s="6" t="n">
        <v>0.1809</v>
      </c>
      <c r="F1980" s="6" t="n">
        <v>0.1739</v>
      </c>
      <c r="G1980" s="6" t="n">
        <v>0.1679</v>
      </c>
      <c r="H1980" s="6" t="n">
        <v>0.1671</v>
      </c>
      <c r="I1980" s="6" t="n">
        <v>0.1711</v>
      </c>
      <c r="J1980" s="6" t="n">
        <v>0.1715</v>
      </c>
      <c r="K1980" s="6" t="n">
        <v>0.1646</v>
      </c>
      <c r="L1980" s="6" t="n">
        <v>0.1703</v>
      </c>
      <c r="M1980" s="6" t="n">
        <v>0.0887</v>
      </c>
    </row>
    <row r="1981" customFormat="false" ht="12.75" hidden="false" customHeight="false" outlineLevel="0" collapsed="false">
      <c r="A1981" s="5" t="s">
        <v>43</v>
      </c>
      <c r="B1981" s="6" t="n">
        <v>0.0596</v>
      </c>
      <c r="C1981" s="6" t="n">
        <v>0.0599</v>
      </c>
      <c r="D1981" s="6" t="n">
        <v>0.0606</v>
      </c>
      <c r="E1981" s="6" t="n">
        <v>0.0618</v>
      </c>
      <c r="F1981" s="6" t="n">
        <v>0.0613</v>
      </c>
      <c r="G1981" s="6" t="n">
        <v>0.0617</v>
      </c>
      <c r="H1981" s="6" t="n">
        <v>0.0608</v>
      </c>
      <c r="I1981" s="6" t="n">
        <v>0.0623</v>
      </c>
      <c r="J1981" s="6" t="n">
        <v>0.0621</v>
      </c>
      <c r="K1981" s="6" t="n">
        <v>0.063</v>
      </c>
      <c r="L1981" s="6" t="n">
        <v>0.0624</v>
      </c>
      <c r="M1981" s="6" t="n">
        <v>0.0598</v>
      </c>
    </row>
    <row r="1982" customFormat="false" ht="12.75" hidden="false" customHeight="false" outlineLevel="0" collapsed="false">
      <c r="A1982" s="5" t="s">
        <v>44</v>
      </c>
      <c r="B1982" s="6" t="n">
        <v>0.0773</v>
      </c>
      <c r="C1982" s="6" t="n">
        <v>0.0769</v>
      </c>
      <c r="D1982" s="6" t="n">
        <v>0.0776</v>
      </c>
      <c r="E1982" s="6" t="n">
        <v>0.0782</v>
      </c>
      <c r="F1982" s="6" t="n">
        <v>0.0784</v>
      </c>
      <c r="G1982" s="6" t="n">
        <v>0.0786</v>
      </c>
      <c r="H1982" s="6" t="n">
        <v>0.0774</v>
      </c>
      <c r="I1982" s="6" t="n">
        <v>0.0776</v>
      </c>
      <c r="J1982" s="6" t="n">
        <v>0.0785</v>
      </c>
      <c r="K1982" s="6" t="n">
        <v>0.0797</v>
      </c>
      <c r="L1982" s="6" t="n">
        <v>0.0794</v>
      </c>
      <c r="M1982" s="6" t="n">
        <v>0.0772</v>
      </c>
    </row>
    <row r="1984" customFormat="false" ht="12.75" hidden="false" customHeight="false" outlineLevel="0" collapsed="false">
      <c r="A1984" s="0" t="s">
        <v>18</v>
      </c>
      <c r="G1984" s="4" t="s">
        <v>32</v>
      </c>
      <c r="H1984" s="0" t="n">
        <v>25</v>
      </c>
    </row>
    <row r="1985" customFormat="false" ht="12.75" hidden="false" customHeight="false" outlineLevel="0" collapsed="false">
      <c r="A1985" s="0" t="s">
        <v>116</v>
      </c>
      <c r="F1985" s="0" t="s">
        <v>47</v>
      </c>
      <c r="I1985" s="0" t="n">
        <v>24902</v>
      </c>
      <c r="J1985" s="0" t="s">
        <v>48</v>
      </c>
    </row>
    <row r="1986" customFormat="false" ht="12.75" hidden="false" customHeight="false" outlineLevel="0" collapsed="false">
      <c r="A1986" s="0" t="s">
        <v>45</v>
      </c>
      <c r="F1986" s="0" t="s">
        <v>35</v>
      </c>
      <c r="I1986" s="0" t="n">
        <v>31.3</v>
      </c>
      <c r="J1986" s="0" t="s">
        <v>16</v>
      </c>
    </row>
    <row r="1988" customFormat="false" ht="12.75" hidden="false" customHeight="false" outlineLevel="0" collapsed="false">
      <c r="A1988" s="5" t="s">
        <v>36</v>
      </c>
      <c r="B1988" s="5" t="n">
        <v>1</v>
      </c>
      <c r="C1988" s="5" t="n">
        <v>2</v>
      </c>
      <c r="D1988" s="5" t="n">
        <v>3</v>
      </c>
      <c r="E1988" s="5" t="n">
        <v>4</v>
      </c>
      <c r="F1988" s="5" t="n">
        <v>5</v>
      </c>
      <c r="G1988" s="5" t="n">
        <v>6</v>
      </c>
      <c r="H1988" s="5" t="n">
        <v>7</v>
      </c>
      <c r="I1988" s="5" t="n">
        <v>8</v>
      </c>
      <c r="J1988" s="5" t="n">
        <v>9</v>
      </c>
      <c r="K1988" s="5" t="n">
        <v>10</v>
      </c>
      <c r="L1988" s="5" t="n">
        <v>11</v>
      </c>
      <c r="M1988" s="5" t="n">
        <v>12</v>
      </c>
    </row>
    <row r="1989" customFormat="false" ht="12.75" hidden="false" customHeight="false" outlineLevel="0" collapsed="false">
      <c r="A1989" s="5" t="s">
        <v>37</v>
      </c>
      <c r="B1989" s="7" t="n">
        <v>49</v>
      </c>
      <c r="C1989" s="7" t="n">
        <v>67</v>
      </c>
      <c r="D1989" s="7" t="n">
        <v>165</v>
      </c>
      <c r="E1989" s="7" t="n">
        <v>38</v>
      </c>
      <c r="F1989" s="7" t="n">
        <v>52</v>
      </c>
      <c r="G1989" s="7" t="n">
        <v>61</v>
      </c>
      <c r="H1989" s="7" t="n">
        <v>51</v>
      </c>
      <c r="I1989" s="7" t="n">
        <v>164</v>
      </c>
      <c r="J1989" s="7" t="n">
        <v>55</v>
      </c>
      <c r="K1989" s="7" t="n">
        <v>109</v>
      </c>
      <c r="L1989" s="7" t="n">
        <v>46</v>
      </c>
      <c r="M1989" s="7" t="n">
        <v>42</v>
      </c>
    </row>
    <row r="1990" customFormat="false" ht="12.75" hidden="false" customHeight="false" outlineLevel="0" collapsed="false">
      <c r="A1990" s="5" t="s">
        <v>38</v>
      </c>
      <c r="B1990" s="7" t="n">
        <v>44</v>
      </c>
      <c r="C1990" s="7" t="n">
        <v>65</v>
      </c>
      <c r="D1990" s="7" t="n">
        <v>419</v>
      </c>
      <c r="E1990" s="7" t="n">
        <v>57</v>
      </c>
      <c r="F1990" s="7" t="n">
        <v>108</v>
      </c>
      <c r="G1990" s="7" t="n">
        <v>57</v>
      </c>
      <c r="H1990" s="7" t="n">
        <v>42</v>
      </c>
      <c r="I1990" s="7" t="n">
        <v>59</v>
      </c>
      <c r="J1990" s="7" t="n">
        <v>68</v>
      </c>
      <c r="K1990" s="7" t="n">
        <v>37</v>
      </c>
      <c r="L1990" s="7" t="n">
        <v>52</v>
      </c>
      <c r="M1990" s="7" t="n">
        <v>49</v>
      </c>
    </row>
    <row r="1991" customFormat="false" ht="12.75" hidden="false" customHeight="false" outlineLevel="0" collapsed="false">
      <c r="A1991" s="5" t="s">
        <v>39</v>
      </c>
      <c r="B1991" s="7" t="n">
        <v>39</v>
      </c>
      <c r="C1991" s="7" t="n">
        <v>60</v>
      </c>
      <c r="D1991" s="7" t="n">
        <v>92</v>
      </c>
      <c r="E1991" s="7" t="n">
        <v>60</v>
      </c>
      <c r="F1991" s="7" t="n">
        <v>39</v>
      </c>
      <c r="G1991" s="7" t="n">
        <v>149</v>
      </c>
      <c r="H1991" s="7" t="n">
        <v>44</v>
      </c>
      <c r="I1991" s="7" t="n">
        <v>226</v>
      </c>
      <c r="J1991" s="7" t="n">
        <v>90</v>
      </c>
      <c r="K1991" s="7" t="n">
        <v>55</v>
      </c>
      <c r="L1991" s="7" t="n">
        <v>1320</v>
      </c>
      <c r="M1991" s="7" t="n">
        <v>50</v>
      </c>
    </row>
    <row r="1992" customFormat="false" ht="12.75" hidden="false" customHeight="false" outlineLevel="0" collapsed="false">
      <c r="A1992" s="5" t="s">
        <v>40</v>
      </c>
      <c r="B1992" s="7" t="n">
        <v>44</v>
      </c>
      <c r="C1992" s="7" t="n">
        <v>138</v>
      </c>
      <c r="D1992" s="7" t="n">
        <v>34</v>
      </c>
      <c r="E1992" s="7" t="n">
        <v>43</v>
      </c>
      <c r="F1992" s="7" t="n">
        <v>59</v>
      </c>
      <c r="G1992" s="7" t="n">
        <v>37</v>
      </c>
      <c r="H1992" s="7" t="n">
        <v>111</v>
      </c>
      <c r="I1992" s="7" t="n">
        <v>42</v>
      </c>
      <c r="J1992" s="7" t="n">
        <v>99</v>
      </c>
      <c r="K1992" s="7" t="n">
        <v>36</v>
      </c>
      <c r="L1992" s="7" t="n">
        <v>40</v>
      </c>
      <c r="M1992" s="7" t="n">
        <v>41</v>
      </c>
    </row>
    <row r="1993" customFormat="false" ht="12.75" hidden="false" customHeight="false" outlineLevel="0" collapsed="false">
      <c r="A1993" s="5" t="s">
        <v>41</v>
      </c>
      <c r="B1993" s="7" t="n">
        <v>64</v>
      </c>
      <c r="C1993" s="7" t="n">
        <v>406</v>
      </c>
      <c r="D1993" s="7" t="n">
        <v>58</v>
      </c>
      <c r="E1993" s="7" t="n">
        <v>112</v>
      </c>
      <c r="F1993" s="7" t="n">
        <v>58</v>
      </c>
      <c r="G1993" s="7" t="n">
        <v>38</v>
      </c>
      <c r="H1993" s="7" t="n">
        <v>57</v>
      </c>
      <c r="I1993" s="7" t="n">
        <v>91</v>
      </c>
      <c r="J1993" s="7" t="n">
        <v>36</v>
      </c>
      <c r="K1993" s="7" t="n">
        <v>51</v>
      </c>
      <c r="L1993" s="7" t="n">
        <v>52</v>
      </c>
      <c r="M1993" s="7" t="n">
        <v>35</v>
      </c>
    </row>
    <row r="1994" customFormat="false" ht="12.75" hidden="false" customHeight="false" outlineLevel="0" collapsed="false">
      <c r="A1994" s="5" t="s">
        <v>42</v>
      </c>
      <c r="B1994" s="7" t="n">
        <v>62</v>
      </c>
      <c r="C1994" s="7" t="n">
        <v>147</v>
      </c>
      <c r="D1994" s="7" t="n">
        <v>43</v>
      </c>
      <c r="E1994" s="7" t="n">
        <v>47</v>
      </c>
      <c r="F1994" s="7" t="n">
        <v>47</v>
      </c>
      <c r="G1994" s="7" t="n">
        <v>42</v>
      </c>
      <c r="H1994" s="7" t="n">
        <v>193</v>
      </c>
      <c r="I1994" s="7" t="n">
        <v>96</v>
      </c>
      <c r="J1994" s="7" t="n">
        <v>51</v>
      </c>
      <c r="K1994" s="7" t="n">
        <v>1208</v>
      </c>
      <c r="L1994" s="7" t="n">
        <v>54</v>
      </c>
      <c r="M1994" s="7" t="n">
        <v>25</v>
      </c>
    </row>
    <row r="1995" customFormat="false" ht="12.75" hidden="false" customHeight="false" outlineLevel="0" collapsed="false">
      <c r="A1995" s="5" t="s">
        <v>43</v>
      </c>
      <c r="B1995" s="7" t="n">
        <v>4</v>
      </c>
      <c r="C1995" s="7" t="n">
        <v>3</v>
      </c>
      <c r="D1995" s="7" t="n">
        <v>5</v>
      </c>
      <c r="E1995" s="7" t="n">
        <v>5</v>
      </c>
      <c r="F1995" s="7" t="n">
        <v>4</v>
      </c>
      <c r="G1995" s="7" t="n">
        <v>3</v>
      </c>
      <c r="H1995" s="7" t="n">
        <v>4</v>
      </c>
      <c r="I1995" s="7" t="n">
        <v>3</v>
      </c>
      <c r="J1995" s="7" t="n">
        <v>4</v>
      </c>
      <c r="K1995" s="7" t="n">
        <v>3</v>
      </c>
      <c r="L1995" s="7" t="n">
        <v>5</v>
      </c>
      <c r="M1995" s="7" t="n">
        <v>6</v>
      </c>
    </row>
    <row r="1996" customFormat="false" ht="12.75" hidden="false" customHeight="false" outlineLevel="0" collapsed="false">
      <c r="A1996" s="5" t="s">
        <v>44</v>
      </c>
      <c r="B1996" s="7" t="n">
        <v>6</v>
      </c>
      <c r="C1996" s="7" t="n">
        <v>7</v>
      </c>
      <c r="D1996" s="7" t="n">
        <v>6</v>
      </c>
      <c r="E1996" s="7" t="n">
        <v>3</v>
      </c>
      <c r="F1996" s="7" t="n">
        <v>4</v>
      </c>
      <c r="G1996" s="7" t="n">
        <v>5</v>
      </c>
      <c r="H1996" s="7" t="n">
        <v>6</v>
      </c>
      <c r="I1996" s="7" t="n">
        <v>4</v>
      </c>
      <c r="J1996" s="7" t="n">
        <v>4</v>
      </c>
      <c r="K1996" s="7" t="n">
        <v>4</v>
      </c>
      <c r="L1996" s="7" t="n">
        <v>5</v>
      </c>
      <c r="M1996" s="7" t="n">
        <v>4</v>
      </c>
    </row>
    <row r="1998" customFormat="false" ht="12.75" hidden="false" customHeight="false" outlineLevel="0" collapsed="false">
      <c r="A1998" s="0" t="s">
        <v>6</v>
      </c>
      <c r="G1998" s="4" t="s">
        <v>32</v>
      </c>
      <c r="H1998" s="0" t="n">
        <v>0</v>
      </c>
    </row>
    <row r="1999" customFormat="false" ht="12.75" hidden="false" customHeight="false" outlineLevel="0" collapsed="false">
      <c r="A1999" s="0" t="s">
        <v>117</v>
      </c>
      <c r="F1999" s="0" t="s">
        <v>47</v>
      </c>
      <c r="I1999" s="0" t="n">
        <v>25270</v>
      </c>
      <c r="J1999" s="0" t="s">
        <v>48</v>
      </c>
    </row>
    <row r="2000" customFormat="false" ht="12.75" hidden="false" customHeight="false" outlineLevel="0" collapsed="false">
      <c r="A2000" s="0" t="s">
        <v>34</v>
      </c>
      <c r="F2000" s="0" t="s">
        <v>35</v>
      </c>
      <c r="I2000" s="0" t="n">
        <v>31.3</v>
      </c>
      <c r="J2000" s="0" t="s">
        <v>16</v>
      </c>
    </row>
    <row r="2002" customFormat="false" ht="12.75" hidden="false" customHeight="false" outlineLevel="0" collapsed="false">
      <c r="A2002" s="5" t="s">
        <v>36</v>
      </c>
      <c r="B2002" s="5" t="n">
        <v>1</v>
      </c>
      <c r="C2002" s="5" t="n">
        <v>2</v>
      </c>
      <c r="D2002" s="5" t="n">
        <v>3</v>
      </c>
      <c r="E2002" s="5" t="n">
        <v>4</v>
      </c>
      <c r="F2002" s="5" t="n">
        <v>5</v>
      </c>
      <c r="G2002" s="5" t="n">
        <v>6</v>
      </c>
      <c r="H2002" s="5" t="n">
        <v>7</v>
      </c>
      <c r="I2002" s="5" t="n">
        <v>8</v>
      </c>
      <c r="J2002" s="5" t="n">
        <v>9</v>
      </c>
      <c r="K2002" s="5" t="n">
        <v>10</v>
      </c>
      <c r="L2002" s="5" t="n">
        <v>11</v>
      </c>
      <c r="M2002" s="5" t="n">
        <v>12</v>
      </c>
    </row>
    <row r="2003" customFormat="false" ht="12.75" hidden="false" customHeight="false" outlineLevel="0" collapsed="false">
      <c r="A2003" s="5" t="s">
        <v>37</v>
      </c>
      <c r="B2003" s="6" t="n">
        <v>0.1989</v>
      </c>
      <c r="C2003" s="6" t="n">
        <v>0.1695</v>
      </c>
      <c r="D2003" s="6" t="n">
        <v>0.1461</v>
      </c>
      <c r="E2003" s="6" t="n">
        <v>0.1656</v>
      </c>
      <c r="F2003" s="6" t="n">
        <v>0.164</v>
      </c>
      <c r="G2003" s="6" t="n">
        <v>0.1664</v>
      </c>
      <c r="H2003" s="6" t="n">
        <v>0.169</v>
      </c>
      <c r="I2003" s="6" t="n">
        <v>0.1671</v>
      </c>
      <c r="J2003" s="6" t="n">
        <v>0.1734</v>
      </c>
      <c r="K2003" s="6" t="n">
        <v>0.1708</v>
      </c>
      <c r="L2003" s="6" t="n">
        <v>0.1563</v>
      </c>
      <c r="M2003" s="6" t="n">
        <v>0.1607</v>
      </c>
    </row>
    <row r="2004" customFormat="false" ht="12.75" hidden="false" customHeight="false" outlineLevel="0" collapsed="false">
      <c r="A2004" s="5" t="s">
        <v>38</v>
      </c>
      <c r="B2004" s="6" t="n">
        <v>0.1784</v>
      </c>
      <c r="C2004" s="6" t="n">
        <v>0.1613</v>
      </c>
      <c r="D2004" s="6" t="n">
        <v>0.1523</v>
      </c>
      <c r="E2004" s="6" t="n">
        <v>0.151</v>
      </c>
      <c r="F2004" s="6" t="n">
        <v>0.155</v>
      </c>
      <c r="G2004" s="6" t="n">
        <v>0.156</v>
      </c>
      <c r="H2004" s="6" t="n">
        <v>0.1617</v>
      </c>
      <c r="I2004" s="6" t="n">
        <v>0.1585</v>
      </c>
      <c r="J2004" s="6" t="n">
        <v>0.1579</v>
      </c>
      <c r="K2004" s="6" t="n">
        <v>0.1568</v>
      </c>
      <c r="L2004" s="6" t="n">
        <v>0.1591</v>
      </c>
      <c r="M2004" s="6" t="n">
        <v>0.1542</v>
      </c>
    </row>
    <row r="2005" customFormat="false" ht="12.75" hidden="false" customHeight="false" outlineLevel="0" collapsed="false">
      <c r="A2005" s="5" t="s">
        <v>39</v>
      </c>
      <c r="B2005" s="6" t="n">
        <v>0.1711</v>
      </c>
      <c r="C2005" s="6" t="n">
        <v>0.1634</v>
      </c>
      <c r="D2005" s="6" t="n">
        <v>0.1612</v>
      </c>
      <c r="E2005" s="6" t="n">
        <v>0.1604</v>
      </c>
      <c r="F2005" s="6" t="n">
        <v>0.1578</v>
      </c>
      <c r="G2005" s="6" t="n">
        <v>0.1665</v>
      </c>
      <c r="H2005" s="6" t="n">
        <v>0.1649</v>
      </c>
      <c r="I2005" s="6" t="n">
        <v>0.1649</v>
      </c>
      <c r="J2005" s="6" t="n">
        <v>0.1671</v>
      </c>
      <c r="K2005" s="6" t="n">
        <v>0.1633</v>
      </c>
      <c r="L2005" s="6" t="n">
        <v>0.168</v>
      </c>
      <c r="M2005" s="6" t="n">
        <v>0.1725</v>
      </c>
    </row>
    <row r="2006" customFormat="false" ht="12.75" hidden="false" customHeight="false" outlineLevel="0" collapsed="false">
      <c r="A2006" s="5" t="s">
        <v>40</v>
      </c>
      <c r="B2006" s="6" t="n">
        <v>0.1675</v>
      </c>
      <c r="C2006" s="6" t="n">
        <v>0.1623</v>
      </c>
      <c r="D2006" s="6" t="n">
        <v>0.1514</v>
      </c>
      <c r="E2006" s="6" t="n">
        <v>0.1511</v>
      </c>
      <c r="F2006" s="6" t="n">
        <v>0.1504</v>
      </c>
      <c r="G2006" s="6" t="n">
        <v>0.1446</v>
      </c>
      <c r="H2006" s="6" t="n">
        <v>0.1502</v>
      </c>
      <c r="I2006" s="6" t="n">
        <v>0.1501</v>
      </c>
      <c r="J2006" s="6" t="n">
        <v>0.1501</v>
      </c>
      <c r="K2006" s="6" t="n">
        <v>0.1649</v>
      </c>
      <c r="L2006" s="6" t="n">
        <v>0.1502</v>
      </c>
      <c r="M2006" s="6" t="n">
        <v>0.1566</v>
      </c>
    </row>
    <row r="2007" customFormat="false" ht="12.75" hidden="false" customHeight="false" outlineLevel="0" collapsed="false">
      <c r="A2007" s="5" t="s">
        <v>41</v>
      </c>
      <c r="B2007" s="6" t="n">
        <v>0.1822</v>
      </c>
      <c r="C2007" s="6" t="n">
        <v>0.1899</v>
      </c>
      <c r="D2007" s="6" t="n">
        <v>0.1863</v>
      </c>
      <c r="E2007" s="6" t="n">
        <v>0.1822</v>
      </c>
      <c r="F2007" s="6" t="n">
        <v>0.1808</v>
      </c>
      <c r="G2007" s="6" t="n">
        <v>0.1798</v>
      </c>
      <c r="H2007" s="6" t="n">
        <v>0.173</v>
      </c>
      <c r="I2007" s="6" t="n">
        <v>0.1812</v>
      </c>
      <c r="J2007" s="6" t="n">
        <v>0.1801</v>
      </c>
      <c r="K2007" s="6" t="n">
        <v>0.1748</v>
      </c>
      <c r="L2007" s="6" t="n">
        <v>0.1721</v>
      </c>
      <c r="M2007" s="6" t="n">
        <v>0.1614</v>
      </c>
    </row>
    <row r="2008" customFormat="false" ht="12.75" hidden="false" customHeight="false" outlineLevel="0" collapsed="false">
      <c r="A2008" s="5" t="s">
        <v>42</v>
      </c>
      <c r="B2008" s="6" t="n">
        <v>0.1668</v>
      </c>
      <c r="C2008" s="6" t="n">
        <v>0.1804</v>
      </c>
      <c r="D2008" s="6" t="n">
        <v>0.178</v>
      </c>
      <c r="E2008" s="6" t="n">
        <v>0.1803</v>
      </c>
      <c r="F2008" s="6" t="n">
        <v>0.175</v>
      </c>
      <c r="G2008" s="6" t="n">
        <v>0.1675</v>
      </c>
      <c r="H2008" s="6" t="n">
        <v>0.1675</v>
      </c>
      <c r="I2008" s="6" t="n">
        <v>0.1705</v>
      </c>
      <c r="J2008" s="6" t="n">
        <v>0.1725</v>
      </c>
      <c r="K2008" s="6" t="n">
        <v>0.1652</v>
      </c>
      <c r="L2008" s="6" t="n">
        <v>0.1706</v>
      </c>
      <c r="M2008" s="6" t="n">
        <v>0.0889</v>
      </c>
    </row>
    <row r="2009" customFormat="false" ht="12.75" hidden="false" customHeight="false" outlineLevel="0" collapsed="false">
      <c r="A2009" s="5" t="s">
        <v>43</v>
      </c>
      <c r="B2009" s="6" t="n">
        <v>0.0608</v>
      </c>
      <c r="C2009" s="6" t="n">
        <v>0.0611</v>
      </c>
      <c r="D2009" s="6" t="n">
        <v>0.0614</v>
      </c>
      <c r="E2009" s="6" t="n">
        <v>0.0618</v>
      </c>
      <c r="F2009" s="6" t="n">
        <v>0.0623</v>
      </c>
      <c r="G2009" s="6" t="n">
        <v>0.0622</v>
      </c>
      <c r="H2009" s="6" t="n">
        <v>0.0622</v>
      </c>
      <c r="I2009" s="6" t="n">
        <v>0.063</v>
      </c>
      <c r="J2009" s="6" t="n">
        <v>0.0625</v>
      </c>
      <c r="K2009" s="6" t="n">
        <v>0.0624</v>
      </c>
      <c r="L2009" s="6" t="n">
        <v>0.0627</v>
      </c>
      <c r="M2009" s="6" t="n">
        <v>0.0606</v>
      </c>
    </row>
    <row r="2010" customFormat="false" ht="12.75" hidden="false" customHeight="false" outlineLevel="0" collapsed="false">
      <c r="A2010" s="5" t="s">
        <v>44</v>
      </c>
      <c r="B2010" s="6" t="n">
        <v>0.0783</v>
      </c>
      <c r="C2010" s="6" t="n">
        <v>0.0782</v>
      </c>
      <c r="D2010" s="6" t="n">
        <v>0.0785</v>
      </c>
      <c r="E2010" s="6" t="n">
        <v>0.0783</v>
      </c>
      <c r="F2010" s="6" t="n">
        <v>0.0793</v>
      </c>
      <c r="G2010" s="6" t="n">
        <v>0.0792</v>
      </c>
      <c r="H2010" s="6" t="n">
        <v>0.0788</v>
      </c>
      <c r="I2010" s="6" t="n">
        <v>0.0785</v>
      </c>
      <c r="J2010" s="6" t="n">
        <v>0.079</v>
      </c>
      <c r="K2010" s="6" t="n">
        <v>0.0791</v>
      </c>
      <c r="L2010" s="6" t="n">
        <v>0.0798</v>
      </c>
      <c r="M2010" s="6" t="n">
        <v>0.0782</v>
      </c>
    </row>
    <row r="2012" customFormat="false" ht="12.75" hidden="false" customHeight="false" outlineLevel="0" collapsed="false">
      <c r="A2012" s="0" t="s">
        <v>18</v>
      </c>
      <c r="G2012" s="4" t="s">
        <v>32</v>
      </c>
      <c r="H2012" s="0" t="n">
        <v>25</v>
      </c>
    </row>
    <row r="2013" customFormat="false" ht="12.75" hidden="false" customHeight="false" outlineLevel="0" collapsed="false">
      <c r="A2013" s="0" t="s">
        <v>117</v>
      </c>
      <c r="F2013" s="0" t="s">
        <v>47</v>
      </c>
      <c r="I2013" s="0" t="n">
        <v>25263</v>
      </c>
      <c r="J2013" s="0" t="s">
        <v>48</v>
      </c>
    </row>
    <row r="2014" customFormat="false" ht="12.75" hidden="false" customHeight="false" outlineLevel="0" collapsed="false">
      <c r="A2014" s="0" t="s">
        <v>45</v>
      </c>
      <c r="F2014" s="0" t="s">
        <v>35</v>
      </c>
      <c r="I2014" s="0" t="n">
        <v>31.3</v>
      </c>
      <c r="J2014" s="0" t="s">
        <v>16</v>
      </c>
    </row>
    <row r="2016" customFormat="false" ht="12.75" hidden="false" customHeight="false" outlineLevel="0" collapsed="false">
      <c r="A2016" s="5" t="s">
        <v>36</v>
      </c>
      <c r="B2016" s="5" t="n">
        <v>1</v>
      </c>
      <c r="C2016" s="5" t="n">
        <v>2</v>
      </c>
      <c r="D2016" s="5" t="n">
        <v>3</v>
      </c>
      <c r="E2016" s="5" t="n">
        <v>4</v>
      </c>
      <c r="F2016" s="5" t="n">
        <v>5</v>
      </c>
      <c r="G2016" s="5" t="n">
        <v>6</v>
      </c>
      <c r="H2016" s="5" t="n">
        <v>7</v>
      </c>
      <c r="I2016" s="5" t="n">
        <v>8</v>
      </c>
      <c r="J2016" s="5" t="n">
        <v>9</v>
      </c>
      <c r="K2016" s="5" t="n">
        <v>10</v>
      </c>
      <c r="L2016" s="5" t="n">
        <v>11</v>
      </c>
      <c r="M2016" s="5" t="n">
        <v>12</v>
      </c>
    </row>
    <row r="2017" customFormat="false" ht="12.75" hidden="false" customHeight="false" outlineLevel="0" collapsed="false">
      <c r="A2017" s="5" t="s">
        <v>37</v>
      </c>
      <c r="B2017" s="7" t="n">
        <v>49</v>
      </c>
      <c r="C2017" s="7" t="n">
        <v>63</v>
      </c>
      <c r="D2017" s="7" t="n">
        <v>169</v>
      </c>
      <c r="E2017" s="7" t="n">
        <v>44</v>
      </c>
      <c r="F2017" s="7" t="n">
        <v>55</v>
      </c>
      <c r="G2017" s="7" t="n">
        <v>57</v>
      </c>
      <c r="H2017" s="7" t="n">
        <v>51</v>
      </c>
      <c r="I2017" s="7" t="n">
        <v>160</v>
      </c>
      <c r="J2017" s="7" t="n">
        <v>54</v>
      </c>
      <c r="K2017" s="7" t="n">
        <v>109</v>
      </c>
      <c r="L2017" s="7" t="n">
        <v>49</v>
      </c>
      <c r="M2017" s="7" t="n">
        <v>46</v>
      </c>
    </row>
    <row r="2018" customFormat="false" ht="12.75" hidden="false" customHeight="false" outlineLevel="0" collapsed="false">
      <c r="A2018" s="5" t="s">
        <v>38</v>
      </c>
      <c r="B2018" s="7" t="n">
        <v>43</v>
      </c>
      <c r="C2018" s="7" t="n">
        <v>64</v>
      </c>
      <c r="D2018" s="7" t="n">
        <v>423</v>
      </c>
      <c r="E2018" s="7" t="n">
        <v>57</v>
      </c>
      <c r="F2018" s="7" t="n">
        <v>108</v>
      </c>
      <c r="G2018" s="7" t="n">
        <v>61</v>
      </c>
      <c r="H2018" s="7" t="n">
        <v>43</v>
      </c>
      <c r="I2018" s="7" t="n">
        <v>59</v>
      </c>
      <c r="J2018" s="7" t="n">
        <v>68</v>
      </c>
      <c r="K2018" s="7" t="n">
        <v>38</v>
      </c>
      <c r="L2018" s="7" t="n">
        <v>55</v>
      </c>
      <c r="M2018" s="7" t="n">
        <v>51</v>
      </c>
    </row>
    <row r="2019" customFormat="false" ht="12.75" hidden="false" customHeight="false" outlineLevel="0" collapsed="false">
      <c r="A2019" s="5" t="s">
        <v>39</v>
      </c>
      <c r="B2019" s="7" t="n">
        <v>37</v>
      </c>
      <c r="C2019" s="7" t="n">
        <v>59</v>
      </c>
      <c r="D2019" s="7" t="n">
        <v>90</v>
      </c>
      <c r="E2019" s="7" t="n">
        <v>59</v>
      </c>
      <c r="F2019" s="7" t="n">
        <v>40</v>
      </c>
      <c r="G2019" s="7" t="n">
        <v>145</v>
      </c>
      <c r="H2019" s="7" t="n">
        <v>46</v>
      </c>
      <c r="I2019" s="7" t="n">
        <v>225</v>
      </c>
      <c r="J2019" s="7" t="n">
        <v>85</v>
      </c>
      <c r="K2019" s="7" t="n">
        <v>55</v>
      </c>
      <c r="L2019" s="7" t="n">
        <v>1338</v>
      </c>
      <c r="M2019" s="7" t="n">
        <v>53</v>
      </c>
    </row>
    <row r="2020" customFormat="false" ht="12.75" hidden="false" customHeight="false" outlineLevel="0" collapsed="false">
      <c r="A2020" s="5" t="s">
        <v>40</v>
      </c>
      <c r="B2020" s="7" t="n">
        <v>43</v>
      </c>
      <c r="C2020" s="7" t="n">
        <v>144</v>
      </c>
      <c r="D2020" s="7" t="n">
        <v>33</v>
      </c>
      <c r="E2020" s="7" t="n">
        <v>44</v>
      </c>
      <c r="F2020" s="7" t="n">
        <v>58</v>
      </c>
      <c r="G2020" s="7" t="n">
        <v>40</v>
      </c>
      <c r="H2020" s="7" t="n">
        <v>112</v>
      </c>
      <c r="I2020" s="7" t="n">
        <v>39</v>
      </c>
      <c r="J2020" s="7" t="n">
        <v>97</v>
      </c>
      <c r="K2020" s="7" t="n">
        <v>36</v>
      </c>
      <c r="L2020" s="7" t="n">
        <v>41</v>
      </c>
      <c r="M2020" s="7" t="n">
        <v>41</v>
      </c>
    </row>
    <row r="2021" customFormat="false" ht="12.75" hidden="false" customHeight="false" outlineLevel="0" collapsed="false">
      <c r="A2021" s="5" t="s">
        <v>41</v>
      </c>
      <c r="B2021" s="7" t="n">
        <v>65</v>
      </c>
      <c r="C2021" s="7" t="n">
        <v>407</v>
      </c>
      <c r="D2021" s="7" t="n">
        <v>63</v>
      </c>
      <c r="E2021" s="7" t="n">
        <v>113</v>
      </c>
      <c r="F2021" s="7" t="n">
        <v>60</v>
      </c>
      <c r="G2021" s="7" t="n">
        <v>40</v>
      </c>
      <c r="H2021" s="7" t="n">
        <v>55</v>
      </c>
      <c r="I2021" s="7" t="n">
        <v>95</v>
      </c>
      <c r="J2021" s="7" t="n">
        <v>38</v>
      </c>
      <c r="K2021" s="7" t="n">
        <v>52</v>
      </c>
      <c r="L2021" s="7" t="n">
        <v>49</v>
      </c>
      <c r="M2021" s="7" t="n">
        <v>36</v>
      </c>
    </row>
    <row r="2022" customFormat="false" ht="12.75" hidden="false" customHeight="false" outlineLevel="0" collapsed="false">
      <c r="A2022" s="5" t="s">
        <v>42</v>
      </c>
      <c r="B2022" s="7" t="n">
        <v>63</v>
      </c>
      <c r="C2022" s="7" t="n">
        <v>157</v>
      </c>
      <c r="D2022" s="7" t="n">
        <v>48</v>
      </c>
      <c r="E2022" s="7" t="n">
        <v>45</v>
      </c>
      <c r="F2022" s="7" t="n">
        <v>41</v>
      </c>
      <c r="G2022" s="7" t="n">
        <v>44</v>
      </c>
      <c r="H2022" s="7" t="n">
        <v>192</v>
      </c>
      <c r="I2022" s="7" t="n">
        <v>98</v>
      </c>
      <c r="J2022" s="7" t="n">
        <v>50</v>
      </c>
      <c r="K2022" s="7" t="n">
        <v>1208</v>
      </c>
      <c r="L2022" s="7" t="n">
        <v>56</v>
      </c>
      <c r="M2022" s="7" t="n">
        <v>23</v>
      </c>
    </row>
    <row r="2023" customFormat="false" ht="12.75" hidden="false" customHeight="false" outlineLevel="0" collapsed="false">
      <c r="A2023" s="5" t="s">
        <v>43</v>
      </c>
      <c r="B2023" s="7" t="n">
        <v>6</v>
      </c>
      <c r="C2023" s="7" t="n">
        <v>5</v>
      </c>
      <c r="D2023" s="7" t="n">
        <v>5</v>
      </c>
      <c r="E2023" s="7" t="n">
        <v>5</v>
      </c>
      <c r="F2023" s="7" t="n">
        <v>7</v>
      </c>
      <c r="G2023" s="7" t="n">
        <v>5</v>
      </c>
      <c r="H2023" s="7" t="n">
        <v>5</v>
      </c>
      <c r="I2023" s="7" t="n">
        <v>5</v>
      </c>
      <c r="J2023" s="7" t="n">
        <v>2</v>
      </c>
      <c r="K2023" s="7" t="n">
        <v>7</v>
      </c>
      <c r="L2023" s="7" t="n">
        <v>7</v>
      </c>
      <c r="M2023" s="7" t="n">
        <v>4</v>
      </c>
    </row>
    <row r="2024" customFormat="false" ht="12.75" hidden="false" customHeight="false" outlineLevel="0" collapsed="false">
      <c r="A2024" s="5" t="s">
        <v>44</v>
      </c>
      <c r="B2024" s="7" t="n">
        <v>4</v>
      </c>
      <c r="C2024" s="7" t="n">
        <v>8</v>
      </c>
      <c r="D2024" s="7" t="n">
        <v>4</v>
      </c>
      <c r="E2024" s="7" t="n">
        <v>7</v>
      </c>
      <c r="F2024" s="7" t="n">
        <v>3</v>
      </c>
      <c r="G2024" s="7" t="n">
        <v>7</v>
      </c>
      <c r="H2024" s="7" t="n">
        <v>4</v>
      </c>
      <c r="I2024" s="7" t="n">
        <v>6</v>
      </c>
      <c r="J2024" s="7" t="n">
        <v>3</v>
      </c>
      <c r="K2024" s="7" t="n">
        <v>5</v>
      </c>
      <c r="L2024" s="7" t="n">
        <v>2</v>
      </c>
      <c r="M2024" s="7" t="n">
        <v>4</v>
      </c>
    </row>
    <row r="2026" customFormat="false" ht="12.75" hidden="false" customHeight="false" outlineLevel="0" collapsed="false">
      <c r="A2026" s="0" t="s">
        <v>6</v>
      </c>
      <c r="G2026" s="4" t="s">
        <v>32</v>
      </c>
      <c r="H2026" s="0" t="n">
        <v>0</v>
      </c>
    </row>
    <row r="2027" customFormat="false" ht="12.75" hidden="false" customHeight="false" outlineLevel="0" collapsed="false">
      <c r="A2027" s="0" t="s">
        <v>118</v>
      </c>
      <c r="F2027" s="0" t="s">
        <v>47</v>
      </c>
      <c r="I2027" s="0" t="n">
        <v>25631</v>
      </c>
      <c r="J2027" s="0" t="s">
        <v>48</v>
      </c>
    </row>
    <row r="2028" customFormat="false" ht="12.75" hidden="false" customHeight="false" outlineLevel="0" collapsed="false">
      <c r="A2028" s="0" t="s">
        <v>34</v>
      </c>
      <c r="F2028" s="0" t="s">
        <v>35</v>
      </c>
      <c r="I2028" s="0" t="n">
        <v>31.3</v>
      </c>
      <c r="J2028" s="0" t="s">
        <v>16</v>
      </c>
    </row>
    <row r="2030" customFormat="false" ht="12.75" hidden="false" customHeight="false" outlineLevel="0" collapsed="false">
      <c r="A2030" s="5" t="s">
        <v>36</v>
      </c>
      <c r="B2030" s="5" t="n">
        <v>1</v>
      </c>
      <c r="C2030" s="5" t="n">
        <v>2</v>
      </c>
      <c r="D2030" s="5" t="n">
        <v>3</v>
      </c>
      <c r="E2030" s="5" t="n">
        <v>4</v>
      </c>
      <c r="F2030" s="5" t="n">
        <v>5</v>
      </c>
      <c r="G2030" s="5" t="n">
        <v>6</v>
      </c>
      <c r="H2030" s="5" t="n">
        <v>7</v>
      </c>
      <c r="I2030" s="5" t="n">
        <v>8</v>
      </c>
      <c r="J2030" s="5" t="n">
        <v>9</v>
      </c>
      <c r="K2030" s="5" t="n">
        <v>10</v>
      </c>
      <c r="L2030" s="5" t="n">
        <v>11</v>
      </c>
      <c r="M2030" s="5" t="n">
        <v>12</v>
      </c>
    </row>
    <row r="2031" customFormat="false" ht="12.75" hidden="false" customHeight="false" outlineLevel="0" collapsed="false">
      <c r="A2031" s="5" t="s">
        <v>37</v>
      </c>
      <c r="B2031" s="6" t="n">
        <v>0.1977</v>
      </c>
      <c r="C2031" s="6" t="n">
        <v>0.1674</v>
      </c>
      <c r="D2031" s="6" t="n">
        <v>0.1467</v>
      </c>
      <c r="E2031" s="6" t="n">
        <v>0.1642</v>
      </c>
      <c r="F2031" s="6" t="n">
        <v>0.164</v>
      </c>
      <c r="G2031" s="6" t="n">
        <v>0.1656</v>
      </c>
      <c r="H2031" s="6" t="n">
        <v>0.1686</v>
      </c>
      <c r="I2031" s="6" t="n">
        <v>0.1665</v>
      </c>
      <c r="J2031" s="6" t="n">
        <v>0.1729</v>
      </c>
      <c r="K2031" s="6" t="n">
        <v>0.1697</v>
      </c>
      <c r="L2031" s="6" t="n">
        <v>0.1555</v>
      </c>
      <c r="M2031" s="6" t="n">
        <v>0.1589</v>
      </c>
    </row>
    <row r="2032" customFormat="false" ht="12.75" hidden="false" customHeight="false" outlineLevel="0" collapsed="false">
      <c r="A2032" s="5" t="s">
        <v>38</v>
      </c>
      <c r="B2032" s="6" t="n">
        <v>0.1778</v>
      </c>
      <c r="C2032" s="6" t="n">
        <v>0.1591</v>
      </c>
      <c r="D2032" s="6" t="n">
        <v>0.1534</v>
      </c>
      <c r="E2032" s="6" t="n">
        <v>0.1495</v>
      </c>
      <c r="F2032" s="6" t="n">
        <v>0.1553</v>
      </c>
      <c r="G2032" s="6" t="n">
        <v>0.1553</v>
      </c>
      <c r="H2032" s="6" t="n">
        <v>0.1616</v>
      </c>
      <c r="I2032" s="6" t="n">
        <v>0.1577</v>
      </c>
      <c r="J2032" s="6" t="n">
        <v>0.1581</v>
      </c>
      <c r="K2032" s="6" t="n">
        <v>0.1567</v>
      </c>
      <c r="L2032" s="6" t="n">
        <v>0.1574</v>
      </c>
      <c r="M2032" s="6" t="n">
        <v>0.1525</v>
      </c>
    </row>
    <row r="2033" customFormat="false" ht="12.75" hidden="false" customHeight="false" outlineLevel="0" collapsed="false">
      <c r="A2033" s="5" t="s">
        <v>39</v>
      </c>
      <c r="B2033" s="6" t="n">
        <v>0.1706</v>
      </c>
      <c r="C2033" s="6" t="n">
        <v>0.161</v>
      </c>
      <c r="D2033" s="6" t="n">
        <v>0.1625</v>
      </c>
      <c r="E2033" s="6" t="n">
        <v>0.159</v>
      </c>
      <c r="F2033" s="6" t="n">
        <v>0.1576</v>
      </c>
      <c r="G2033" s="6" t="n">
        <v>0.1658</v>
      </c>
      <c r="H2033" s="6" t="n">
        <v>0.1658</v>
      </c>
      <c r="I2033" s="6" t="n">
        <v>0.1639</v>
      </c>
      <c r="J2033" s="6" t="n">
        <v>0.1667</v>
      </c>
      <c r="K2033" s="6" t="n">
        <v>0.1625</v>
      </c>
      <c r="L2033" s="6" t="n">
        <v>0.1669</v>
      </c>
      <c r="M2033" s="6" t="n">
        <v>0.1717</v>
      </c>
    </row>
    <row r="2034" customFormat="false" ht="12.75" hidden="false" customHeight="false" outlineLevel="0" collapsed="false">
      <c r="A2034" s="5" t="s">
        <v>40</v>
      </c>
      <c r="B2034" s="6" t="n">
        <v>0.1676</v>
      </c>
      <c r="C2034" s="6" t="n">
        <v>0.1605</v>
      </c>
      <c r="D2034" s="6" t="n">
        <v>0.1527</v>
      </c>
      <c r="E2034" s="6" t="n">
        <v>0.1502</v>
      </c>
      <c r="F2034" s="6" t="n">
        <v>0.1505</v>
      </c>
      <c r="G2034" s="6" t="n">
        <v>0.1446</v>
      </c>
      <c r="H2034" s="6" t="n">
        <v>0.1505</v>
      </c>
      <c r="I2034" s="6" t="n">
        <v>0.148</v>
      </c>
      <c r="J2034" s="6" t="n">
        <v>0.1495</v>
      </c>
      <c r="K2034" s="6" t="n">
        <v>0.163</v>
      </c>
      <c r="L2034" s="6" t="n">
        <v>0.149</v>
      </c>
      <c r="M2034" s="6" t="n">
        <v>0.1549</v>
      </c>
    </row>
    <row r="2035" customFormat="false" ht="12.75" hidden="false" customHeight="false" outlineLevel="0" collapsed="false">
      <c r="A2035" s="5" t="s">
        <v>41</v>
      </c>
      <c r="B2035" s="6" t="n">
        <v>0.1814</v>
      </c>
      <c r="C2035" s="6" t="n">
        <v>0.1881</v>
      </c>
      <c r="D2035" s="6" t="n">
        <v>0.1855</v>
      </c>
      <c r="E2035" s="6" t="n">
        <v>0.1816</v>
      </c>
      <c r="F2035" s="6" t="n">
        <v>0.1807</v>
      </c>
      <c r="G2035" s="6" t="n">
        <v>0.1804</v>
      </c>
      <c r="H2035" s="6" t="n">
        <v>0.1747</v>
      </c>
      <c r="I2035" s="6" t="n">
        <v>0.1808</v>
      </c>
      <c r="J2035" s="6" t="n">
        <v>0.1792</v>
      </c>
      <c r="K2035" s="6" t="n">
        <v>0.1744</v>
      </c>
      <c r="L2035" s="6" t="n">
        <v>0.1714</v>
      </c>
      <c r="M2035" s="6" t="n">
        <v>0.1607</v>
      </c>
    </row>
    <row r="2036" customFormat="false" ht="12.75" hidden="false" customHeight="false" outlineLevel="0" collapsed="false">
      <c r="A2036" s="5" t="s">
        <v>42</v>
      </c>
      <c r="B2036" s="6" t="n">
        <v>0.1658</v>
      </c>
      <c r="C2036" s="6" t="n">
        <v>0.1788</v>
      </c>
      <c r="D2036" s="6" t="n">
        <v>0.177</v>
      </c>
      <c r="E2036" s="6" t="n">
        <v>0.1791</v>
      </c>
      <c r="F2036" s="6" t="n">
        <v>0.1745</v>
      </c>
      <c r="G2036" s="6" t="n">
        <v>0.1681</v>
      </c>
      <c r="H2036" s="6" t="n">
        <v>0.1683</v>
      </c>
      <c r="I2036" s="6" t="n">
        <v>0.1698</v>
      </c>
      <c r="J2036" s="6" t="n">
        <v>0.1716</v>
      </c>
      <c r="K2036" s="6" t="n">
        <v>0.1639</v>
      </c>
      <c r="L2036" s="6" t="n">
        <v>0.1699</v>
      </c>
      <c r="M2036" s="6" t="n">
        <v>0.0899</v>
      </c>
    </row>
    <row r="2037" customFormat="false" ht="12.75" hidden="false" customHeight="false" outlineLevel="0" collapsed="false">
      <c r="A2037" s="5" t="s">
        <v>43</v>
      </c>
      <c r="B2037" s="6" t="n">
        <v>0.0605</v>
      </c>
      <c r="C2037" s="6" t="n">
        <v>0.0599</v>
      </c>
      <c r="D2037" s="6" t="n">
        <v>0.0602</v>
      </c>
      <c r="E2037" s="6" t="n">
        <v>0.061</v>
      </c>
      <c r="F2037" s="6" t="n">
        <v>0.0616</v>
      </c>
      <c r="G2037" s="6" t="n">
        <v>0.0621</v>
      </c>
      <c r="H2037" s="6" t="n">
        <v>0.0622</v>
      </c>
      <c r="I2037" s="6" t="n">
        <v>0.062</v>
      </c>
      <c r="J2037" s="6" t="n">
        <v>0.0623</v>
      </c>
      <c r="K2037" s="6" t="n">
        <v>0.0621</v>
      </c>
      <c r="L2037" s="6" t="n">
        <v>0.0616</v>
      </c>
      <c r="M2037" s="6" t="n">
        <v>0.0613</v>
      </c>
    </row>
    <row r="2038" customFormat="false" ht="12.75" hidden="false" customHeight="false" outlineLevel="0" collapsed="false">
      <c r="A2038" s="5" t="s">
        <v>44</v>
      </c>
      <c r="B2038" s="6" t="n">
        <v>0.078</v>
      </c>
      <c r="C2038" s="6" t="n">
        <v>0.0769</v>
      </c>
      <c r="D2038" s="6" t="n">
        <v>0.0773</v>
      </c>
      <c r="E2038" s="6" t="n">
        <v>0.0775</v>
      </c>
      <c r="F2038" s="6" t="n">
        <v>0.0785</v>
      </c>
      <c r="G2038" s="6" t="n">
        <v>0.0789</v>
      </c>
      <c r="H2038" s="6" t="n">
        <v>0.0788</v>
      </c>
      <c r="I2038" s="6" t="n">
        <v>0.0772</v>
      </c>
      <c r="J2038" s="6" t="n">
        <v>0.0789</v>
      </c>
      <c r="K2038" s="6" t="n">
        <v>0.0789</v>
      </c>
      <c r="L2038" s="6" t="n">
        <v>0.0785</v>
      </c>
      <c r="M2038" s="6" t="n">
        <v>0.0791</v>
      </c>
    </row>
    <row r="2040" customFormat="false" ht="12.75" hidden="false" customHeight="false" outlineLevel="0" collapsed="false">
      <c r="A2040" s="0" t="s">
        <v>18</v>
      </c>
      <c r="G2040" s="4" t="s">
        <v>32</v>
      </c>
      <c r="H2040" s="0" t="n">
        <v>25</v>
      </c>
    </row>
    <row r="2041" customFormat="false" ht="12.75" hidden="false" customHeight="false" outlineLevel="0" collapsed="false">
      <c r="A2041" s="0" t="s">
        <v>118</v>
      </c>
      <c r="F2041" s="0" t="s">
        <v>47</v>
      </c>
      <c r="I2041" s="0" t="n">
        <v>25624</v>
      </c>
      <c r="J2041" s="0" t="s">
        <v>48</v>
      </c>
    </row>
    <row r="2042" customFormat="false" ht="12.75" hidden="false" customHeight="false" outlineLevel="0" collapsed="false">
      <c r="A2042" s="0" t="s">
        <v>45</v>
      </c>
      <c r="F2042" s="0" t="s">
        <v>35</v>
      </c>
      <c r="I2042" s="0" t="n">
        <v>31.4</v>
      </c>
      <c r="J2042" s="0" t="s">
        <v>16</v>
      </c>
    </row>
    <row r="2044" customFormat="false" ht="12.75" hidden="false" customHeight="false" outlineLevel="0" collapsed="false">
      <c r="A2044" s="5" t="s">
        <v>36</v>
      </c>
      <c r="B2044" s="5" t="n">
        <v>1</v>
      </c>
      <c r="C2044" s="5" t="n">
        <v>2</v>
      </c>
      <c r="D2044" s="5" t="n">
        <v>3</v>
      </c>
      <c r="E2044" s="5" t="n">
        <v>4</v>
      </c>
      <c r="F2044" s="5" t="n">
        <v>5</v>
      </c>
      <c r="G2044" s="5" t="n">
        <v>6</v>
      </c>
      <c r="H2044" s="5" t="n">
        <v>7</v>
      </c>
      <c r="I2044" s="5" t="n">
        <v>8</v>
      </c>
      <c r="J2044" s="5" t="n">
        <v>9</v>
      </c>
      <c r="K2044" s="5" t="n">
        <v>10</v>
      </c>
      <c r="L2044" s="5" t="n">
        <v>11</v>
      </c>
      <c r="M2044" s="5" t="n">
        <v>12</v>
      </c>
    </row>
    <row r="2045" customFormat="false" ht="12.75" hidden="false" customHeight="false" outlineLevel="0" collapsed="false">
      <c r="A2045" s="5" t="s">
        <v>37</v>
      </c>
      <c r="B2045" s="7" t="n">
        <v>48</v>
      </c>
      <c r="C2045" s="7" t="n">
        <v>62</v>
      </c>
      <c r="D2045" s="7" t="n">
        <v>169</v>
      </c>
      <c r="E2045" s="7" t="n">
        <v>39</v>
      </c>
      <c r="F2045" s="7" t="n">
        <v>54</v>
      </c>
      <c r="G2045" s="7" t="n">
        <v>55</v>
      </c>
      <c r="H2045" s="7" t="n">
        <v>48</v>
      </c>
      <c r="I2045" s="7" t="n">
        <v>166</v>
      </c>
      <c r="J2045" s="7" t="n">
        <v>56</v>
      </c>
      <c r="K2045" s="7" t="n">
        <v>107</v>
      </c>
      <c r="L2045" s="7" t="n">
        <v>46</v>
      </c>
      <c r="M2045" s="7" t="n">
        <v>41</v>
      </c>
    </row>
    <row r="2046" customFormat="false" ht="12.75" hidden="false" customHeight="false" outlineLevel="0" collapsed="false">
      <c r="A2046" s="5" t="s">
        <v>38</v>
      </c>
      <c r="B2046" s="7" t="n">
        <v>45</v>
      </c>
      <c r="C2046" s="7" t="n">
        <v>68</v>
      </c>
      <c r="D2046" s="7" t="n">
        <v>437</v>
      </c>
      <c r="E2046" s="7" t="n">
        <v>58</v>
      </c>
      <c r="F2046" s="7" t="n">
        <v>110</v>
      </c>
      <c r="G2046" s="7" t="n">
        <v>56</v>
      </c>
      <c r="H2046" s="7" t="n">
        <v>41</v>
      </c>
      <c r="I2046" s="7" t="n">
        <v>56</v>
      </c>
      <c r="J2046" s="7" t="n">
        <v>71</v>
      </c>
      <c r="K2046" s="7" t="n">
        <v>38</v>
      </c>
      <c r="L2046" s="7" t="n">
        <v>54</v>
      </c>
      <c r="M2046" s="7" t="n">
        <v>48</v>
      </c>
    </row>
    <row r="2047" customFormat="false" ht="12.75" hidden="false" customHeight="false" outlineLevel="0" collapsed="false">
      <c r="A2047" s="5" t="s">
        <v>39</v>
      </c>
      <c r="B2047" s="7" t="n">
        <v>36</v>
      </c>
      <c r="C2047" s="7" t="n">
        <v>61</v>
      </c>
      <c r="D2047" s="7" t="n">
        <v>89</v>
      </c>
      <c r="E2047" s="7" t="n">
        <v>59</v>
      </c>
      <c r="F2047" s="7" t="n">
        <v>42</v>
      </c>
      <c r="G2047" s="7" t="n">
        <v>145</v>
      </c>
      <c r="H2047" s="7" t="n">
        <v>45</v>
      </c>
      <c r="I2047" s="7" t="n">
        <v>235</v>
      </c>
      <c r="J2047" s="7" t="n">
        <v>87</v>
      </c>
      <c r="K2047" s="7" t="n">
        <v>54</v>
      </c>
      <c r="L2047" s="7" t="n">
        <v>1341</v>
      </c>
      <c r="M2047" s="7" t="n">
        <v>52</v>
      </c>
    </row>
    <row r="2048" customFormat="false" ht="12.75" hidden="false" customHeight="false" outlineLevel="0" collapsed="false">
      <c r="A2048" s="5" t="s">
        <v>40</v>
      </c>
      <c r="B2048" s="7" t="n">
        <v>43</v>
      </c>
      <c r="C2048" s="7" t="n">
        <v>145</v>
      </c>
      <c r="D2048" s="7" t="n">
        <v>33</v>
      </c>
      <c r="E2048" s="7" t="n">
        <v>45</v>
      </c>
      <c r="F2048" s="7" t="n">
        <v>54</v>
      </c>
      <c r="G2048" s="7" t="n">
        <v>37</v>
      </c>
      <c r="H2048" s="7" t="n">
        <v>107</v>
      </c>
      <c r="I2048" s="7" t="n">
        <v>42</v>
      </c>
      <c r="J2048" s="7" t="n">
        <v>95</v>
      </c>
      <c r="K2048" s="7" t="n">
        <v>38</v>
      </c>
      <c r="L2048" s="7" t="n">
        <v>41</v>
      </c>
      <c r="M2048" s="7" t="n">
        <v>44</v>
      </c>
    </row>
    <row r="2049" customFormat="false" ht="12.75" hidden="false" customHeight="false" outlineLevel="0" collapsed="false">
      <c r="A2049" s="5" t="s">
        <v>41</v>
      </c>
      <c r="B2049" s="7" t="n">
        <v>65</v>
      </c>
      <c r="C2049" s="7" t="n">
        <v>403</v>
      </c>
      <c r="D2049" s="7" t="n">
        <v>62</v>
      </c>
      <c r="E2049" s="7" t="n">
        <v>114</v>
      </c>
      <c r="F2049" s="7" t="n">
        <v>54</v>
      </c>
      <c r="G2049" s="7" t="n">
        <v>40</v>
      </c>
      <c r="H2049" s="7" t="n">
        <v>56</v>
      </c>
      <c r="I2049" s="7" t="n">
        <v>98</v>
      </c>
      <c r="J2049" s="7" t="n">
        <v>35</v>
      </c>
      <c r="K2049" s="7" t="n">
        <v>49</v>
      </c>
      <c r="L2049" s="7" t="n">
        <v>49</v>
      </c>
      <c r="M2049" s="7" t="n">
        <v>34</v>
      </c>
    </row>
    <row r="2050" customFormat="false" ht="12.75" hidden="false" customHeight="false" outlineLevel="0" collapsed="false">
      <c r="A2050" s="5" t="s">
        <v>42</v>
      </c>
      <c r="B2050" s="7" t="n">
        <v>59</v>
      </c>
      <c r="C2050" s="7" t="n">
        <v>152</v>
      </c>
      <c r="D2050" s="7" t="n">
        <v>45</v>
      </c>
      <c r="E2050" s="7" t="n">
        <v>49</v>
      </c>
      <c r="F2050" s="7" t="n">
        <v>44</v>
      </c>
      <c r="G2050" s="7" t="n">
        <v>40</v>
      </c>
      <c r="H2050" s="7" t="n">
        <v>196</v>
      </c>
      <c r="I2050" s="7" t="n">
        <v>100</v>
      </c>
      <c r="J2050" s="7" t="n">
        <v>48</v>
      </c>
      <c r="K2050" s="7" t="n">
        <v>1237</v>
      </c>
      <c r="L2050" s="7" t="n">
        <v>50</v>
      </c>
      <c r="M2050" s="7" t="n">
        <v>22</v>
      </c>
    </row>
    <row r="2051" customFormat="false" ht="12.75" hidden="false" customHeight="false" outlineLevel="0" collapsed="false">
      <c r="A2051" s="5" t="s">
        <v>43</v>
      </c>
      <c r="B2051" s="7" t="n">
        <v>3</v>
      </c>
      <c r="C2051" s="7" t="n">
        <v>6</v>
      </c>
      <c r="D2051" s="7" t="n">
        <v>4</v>
      </c>
      <c r="E2051" s="7" t="n">
        <v>6</v>
      </c>
      <c r="F2051" s="7" t="n">
        <v>3</v>
      </c>
      <c r="G2051" s="7" t="n">
        <v>6</v>
      </c>
      <c r="H2051" s="7" t="n">
        <v>7</v>
      </c>
      <c r="I2051" s="7" t="n">
        <v>3</v>
      </c>
      <c r="J2051" s="7" t="n">
        <v>6</v>
      </c>
      <c r="K2051" s="7" t="n">
        <v>6</v>
      </c>
      <c r="L2051" s="7" t="n">
        <v>5</v>
      </c>
      <c r="M2051" s="7" t="n">
        <v>4</v>
      </c>
    </row>
    <row r="2052" customFormat="false" ht="12.75" hidden="false" customHeight="false" outlineLevel="0" collapsed="false">
      <c r="A2052" s="5" t="s">
        <v>44</v>
      </c>
      <c r="B2052" s="7" t="n">
        <v>4</v>
      </c>
      <c r="C2052" s="7" t="n">
        <v>5</v>
      </c>
      <c r="D2052" s="7" t="n">
        <v>4</v>
      </c>
      <c r="E2052" s="7" t="n">
        <v>6</v>
      </c>
      <c r="F2052" s="7" t="n">
        <v>3</v>
      </c>
      <c r="G2052" s="7" t="n">
        <v>4</v>
      </c>
      <c r="H2052" s="7" t="n">
        <v>5</v>
      </c>
      <c r="I2052" s="7" t="n">
        <v>4</v>
      </c>
      <c r="J2052" s="7" t="n">
        <v>4</v>
      </c>
      <c r="K2052" s="7" t="n">
        <v>2</v>
      </c>
      <c r="L2052" s="7" t="n">
        <v>3</v>
      </c>
      <c r="M2052" s="7" t="n">
        <v>4</v>
      </c>
    </row>
    <row r="2054" customFormat="false" ht="12.75" hidden="false" customHeight="false" outlineLevel="0" collapsed="false">
      <c r="A2054" s="0" t="s">
        <v>6</v>
      </c>
      <c r="G2054" s="4" t="s">
        <v>32</v>
      </c>
      <c r="H2054" s="0" t="n">
        <v>0</v>
      </c>
    </row>
    <row r="2055" customFormat="false" ht="12.75" hidden="false" customHeight="false" outlineLevel="0" collapsed="false">
      <c r="A2055" s="0" t="s">
        <v>119</v>
      </c>
      <c r="F2055" s="0" t="s">
        <v>47</v>
      </c>
      <c r="I2055" s="0" t="n">
        <v>25992</v>
      </c>
      <c r="J2055" s="0" t="s">
        <v>48</v>
      </c>
    </row>
    <row r="2056" customFormat="false" ht="12.75" hidden="false" customHeight="false" outlineLevel="0" collapsed="false">
      <c r="A2056" s="0" t="s">
        <v>34</v>
      </c>
      <c r="F2056" s="0" t="s">
        <v>35</v>
      </c>
      <c r="I2056" s="0" t="n">
        <v>31.4</v>
      </c>
      <c r="J2056" s="0" t="s">
        <v>16</v>
      </c>
    </row>
    <row r="2058" customFormat="false" ht="12.75" hidden="false" customHeight="false" outlineLevel="0" collapsed="false">
      <c r="A2058" s="5" t="s">
        <v>36</v>
      </c>
      <c r="B2058" s="5" t="n">
        <v>1</v>
      </c>
      <c r="C2058" s="5" t="n">
        <v>2</v>
      </c>
      <c r="D2058" s="5" t="n">
        <v>3</v>
      </c>
      <c r="E2058" s="5" t="n">
        <v>4</v>
      </c>
      <c r="F2058" s="5" t="n">
        <v>5</v>
      </c>
      <c r="G2058" s="5" t="n">
        <v>6</v>
      </c>
      <c r="H2058" s="5" t="n">
        <v>7</v>
      </c>
      <c r="I2058" s="5" t="n">
        <v>8</v>
      </c>
      <c r="J2058" s="5" t="n">
        <v>9</v>
      </c>
      <c r="K2058" s="5" t="n">
        <v>10</v>
      </c>
      <c r="L2058" s="5" t="n">
        <v>11</v>
      </c>
      <c r="M2058" s="5" t="n">
        <v>12</v>
      </c>
    </row>
    <row r="2059" customFormat="false" ht="12.75" hidden="false" customHeight="false" outlineLevel="0" collapsed="false">
      <c r="A2059" s="5" t="s">
        <v>37</v>
      </c>
      <c r="B2059" s="6" t="n">
        <v>0.1999</v>
      </c>
      <c r="C2059" s="6" t="n">
        <v>0.1692</v>
      </c>
      <c r="D2059" s="6" t="n">
        <v>0.1468</v>
      </c>
      <c r="E2059" s="6" t="n">
        <v>0.1667</v>
      </c>
      <c r="F2059" s="6" t="n">
        <v>0.166</v>
      </c>
      <c r="G2059" s="6" t="n">
        <v>0.1658</v>
      </c>
      <c r="H2059" s="6" t="n">
        <v>0.1696</v>
      </c>
      <c r="I2059" s="6" t="n">
        <v>0.1675</v>
      </c>
      <c r="J2059" s="6" t="n">
        <v>0.1749</v>
      </c>
      <c r="K2059" s="6" t="n">
        <v>0.1684</v>
      </c>
      <c r="L2059" s="6" t="n">
        <v>0.157</v>
      </c>
      <c r="M2059" s="6" t="n">
        <v>0.1613</v>
      </c>
    </row>
    <row r="2060" customFormat="false" ht="12.75" hidden="false" customHeight="false" outlineLevel="0" collapsed="false">
      <c r="A2060" s="5" t="s">
        <v>38</v>
      </c>
      <c r="B2060" s="6" t="n">
        <v>0.1797</v>
      </c>
      <c r="C2060" s="6" t="n">
        <v>0.1609</v>
      </c>
      <c r="D2060" s="6" t="n">
        <v>0.1532</v>
      </c>
      <c r="E2060" s="6" t="n">
        <v>0.1527</v>
      </c>
      <c r="F2060" s="6" t="n">
        <v>0.1573</v>
      </c>
      <c r="G2060" s="6" t="n">
        <v>0.1558</v>
      </c>
      <c r="H2060" s="6" t="n">
        <v>0.1629</v>
      </c>
      <c r="I2060" s="6" t="n">
        <v>0.1583</v>
      </c>
      <c r="J2060" s="6" t="n">
        <v>0.1589</v>
      </c>
      <c r="K2060" s="6" t="n">
        <v>0.1581</v>
      </c>
      <c r="L2060" s="6" t="n">
        <v>0.1586</v>
      </c>
      <c r="M2060" s="6" t="n">
        <v>0.1544</v>
      </c>
    </row>
    <row r="2061" customFormat="false" ht="12.75" hidden="false" customHeight="false" outlineLevel="0" collapsed="false">
      <c r="A2061" s="5" t="s">
        <v>39</v>
      </c>
      <c r="B2061" s="6" t="n">
        <v>0.1724</v>
      </c>
      <c r="C2061" s="6" t="n">
        <v>0.1634</v>
      </c>
      <c r="D2061" s="6" t="n">
        <v>0.1625</v>
      </c>
      <c r="E2061" s="6" t="n">
        <v>0.1615</v>
      </c>
      <c r="F2061" s="6" t="n">
        <v>0.1601</v>
      </c>
      <c r="G2061" s="6" t="n">
        <v>0.1668</v>
      </c>
      <c r="H2061" s="6" t="n">
        <v>0.1664</v>
      </c>
      <c r="I2061" s="6" t="n">
        <v>0.1646</v>
      </c>
      <c r="J2061" s="6" t="n">
        <v>0.1683</v>
      </c>
      <c r="K2061" s="6" t="n">
        <v>0.1643</v>
      </c>
      <c r="L2061" s="6" t="n">
        <v>0.1687</v>
      </c>
      <c r="M2061" s="6" t="n">
        <v>0.1743</v>
      </c>
    </row>
    <row r="2062" customFormat="false" ht="12.75" hidden="false" customHeight="false" outlineLevel="0" collapsed="false">
      <c r="A2062" s="5" t="s">
        <v>40</v>
      </c>
      <c r="B2062" s="6" t="n">
        <v>0.1695</v>
      </c>
      <c r="C2062" s="6" t="n">
        <v>0.1619</v>
      </c>
      <c r="D2062" s="6" t="n">
        <v>0.1527</v>
      </c>
      <c r="E2062" s="6" t="n">
        <v>0.1519</v>
      </c>
      <c r="F2062" s="6" t="n">
        <v>0.1519</v>
      </c>
      <c r="G2062" s="6" t="n">
        <v>0.1452</v>
      </c>
      <c r="H2062" s="6" t="n">
        <v>0.1507</v>
      </c>
      <c r="I2062" s="6" t="n">
        <v>0.1492</v>
      </c>
      <c r="J2062" s="6" t="n">
        <v>0.1512</v>
      </c>
      <c r="K2062" s="6" t="n">
        <v>0.1654</v>
      </c>
      <c r="L2062" s="6" t="n">
        <v>0.1505</v>
      </c>
      <c r="M2062" s="6" t="n">
        <v>0.1564</v>
      </c>
    </row>
    <row r="2063" customFormat="false" ht="12.75" hidden="false" customHeight="false" outlineLevel="0" collapsed="false">
      <c r="A2063" s="5" t="s">
        <v>41</v>
      </c>
      <c r="B2063" s="6" t="n">
        <v>0.1822</v>
      </c>
      <c r="C2063" s="6" t="n">
        <v>0.1896</v>
      </c>
      <c r="D2063" s="6" t="n">
        <v>0.1877</v>
      </c>
      <c r="E2063" s="6" t="n">
        <v>0.1836</v>
      </c>
      <c r="F2063" s="6" t="n">
        <v>0.1812</v>
      </c>
      <c r="G2063" s="6" t="n">
        <v>0.1804</v>
      </c>
      <c r="H2063" s="6" t="n">
        <v>0.1735</v>
      </c>
      <c r="I2063" s="6" t="n">
        <v>0.1834</v>
      </c>
      <c r="J2063" s="6" t="n">
        <v>0.1806</v>
      </c>
      <c r="K2063" s="6" t="n">
        <v>0.175</v>
      </c>
      <c r="L2063" s="6" t="n">
        <v>0.1725</v>
      </c>
      <c r="M2063" s="6" t="n">
        <v>0.1612</v>
      </c>
    </row>
    <row r="2064" customFormat="false" ht="12.75" hidden="false" customHeight="false" outlineLevel="0" collapsed="false">
      <c r="A2064" s="5" t="s">
        <v>42</v>
      </c>
      <c r="B2064" s="6" t="n">
        <v>0.1666</v>
      </c>
      <c r="C2064" s="6" t="n">
        <v>0.1805</v>
      </c>
      <c r="D2064" s="6" t="n">
        <v>0.1791</v>
      </c>
      <c r="E2064" s="6" t="n">
        <v>0.1817</v>
      </c>
      <c r="F2064" s="6" t="n">
        <v>0.1752</v>
      </c>
      <c r="G2064" s="6" t="n">
        <v>0.1673</v>
      </c>
      <c r="H2064" s="6" t="n">
        <v>0.1682</v>
      </c>
      <c r="I2064" s="6" t="n">
        <v>0.1721</v>
      </c>
      <c r="J2064" s="6" t="n">
        <v>0.173</v>
      </c>
      <c r="K2064" s="6" t="n">
        <v>0.1651</v>
      </c>
      <c r="L2064" s="6" t="n">
        <v>0.1721</v>
      </c>
      <c r="M2064" s="6" t="n">
        <v>0.0896</v>
      </c>
    </row>
    <row r="2065" customFormat="false" ht="12.75" hidden="false" customHeight="false" outlineLevel="0" collapsed="false">
      <c r="A2065" s="5" t="s">
        <v>43</v>
      </c>
      <c r="B2065" s="6" t="n">
        <v>0.0612</v>
      </c>
      <c r="C2065" s="6" t="n">
        <v>0.0612</v>
      </c>
      <c r="D2065" s="6" t="n">
        <v>0.0622</v>
      </c>
      <c r="E2065" s="6" t="n">
        <v>0.0635</v>
      </c>
      <c r="F2065" s="6" t="n">
        <v>0.0632</v>
      </c>
      <c r="G2065" s="6" t="n">
        <v>0.062</v>
      </c>
      <c r="H2065" s="6" t="n">
        <v>0.0621</v>
      </c>
      <c r="I2065" s="6" t="n">
        <v>0.0641</v>
      </c>
      <c r="J2065" s="6" t="n">
        <v>0.0635</v>
      </c>
      <c r="K2065" s="6" t="n">
        <v>0.0634</v>
      </c>
      <c r="L2065" s="6" t="n">
        <v>0.0635</v>
      </c>
      <c r="M2065" s="6" t="n">
        <v>0.0612</v>
      </c>
    </row>
    <row r="2066" customFormat="false" ht="12.75" hidden="false" customHeight="false" outlineLevel="0" collapsed="false">
      <c r="A2066" s="5" t="s">
        <v>44</v>
      </c>
      <c r="B2066" s="6" t="n">
        <v>0.0788</v>
      </c>
      <c r="C2066" s="6" t="n">
        <v>0.0782</v>
      </c>
      <c r="D2066" s="6" t="n">
        <v>0.0793</v>
      </c>
      <c r="E2066" s="6" t="n">
        <v>0.08</v>
      </c>
      <c r="F2066" s="6" t="n">
        <v>0.0802</v>
      </c>
      <c r="G2066" s="6" t="n">
        <v>0.0788</v>
      </c>
      <c r="H2066" s="6" t="n">
        <v>0.0784</v>
      </c>
      <c r="I2066" s="6" t="n">
        <v>0.0793</v>
      </c>
      <c r="J2066" s="6" t="n">
        <v>0.08</v>
      </c>
      <c r="K2066" s="6" t="n">
        <v>0.0802</v>
      </c>
      <c r="L2066" s="6" t="n">
        <v>0.0803</v>
      </c>
      <c r="M2066" s="6" t="n">
        <v>0.0789</v>
      </c>
    </row>
    <row r="2068" customFormat="false" ht="12.75" hidden="false" customHeight="false" outlineLevel="0" collapsed="false">
      <c r="A2068" s="0" t="s">
        <v>18</v>
      </c>
      <c r="G2068" s="4" t="s">
        <v>32</v>
      </c>
      <c r="H2068" s="0" t="n">
        <v>25</v>
      </c>
    </row>
    <row r="2069" customFormat="false" ht="12.75" hidden="false" customHeight="false" outlineLevel="0" collapsed="false">
      <c r="A2069" s="0" t="s">
        <v>119</v>
      </c>
      <c r="F2069" s="0" t="s">
        <v>47</v>
      </c>
      <c r="I2069" s="0" t="n">
        <v>25985</v>
      </c>
      <c r="J2069" s="0" t="s">
        <v>48</v>
      </c>
    </row>
    <row r="2070" customFormat="false" ht="12.75" hidden="false" customHeight="false" outlineLevel="0" collapsed="false">
      <c r="A2070" s="0" t="s">
        <v>45</v>
      </c>
      <c r="F2070" s="0" t="s">
        <v>35</v>
      </c>
      <c r="I2070" s="0" t="n">
        <v>31.3</v>
      </c>
      <c r="J2070" s="0" t="s">
        <v>16</v>
      </c>
    </row>
    <row r="2072" customFormat="false" ht="12.75" hidden="false" customHeight="false" outlineLevel="0" collapsed="false">
      <c r="A2072" s="5" t="s">
        <v>36</v>
      </c>
      <c r="B2072" s="5" t="n">
        <v>1</v>
      </c>
      <c r="C2072" s="5" t="n">
        <v>2</v>
      </c>
      <c r="D2072" s="5" t="n">
        <v>3</v>
      </c>
      <c r="E2072" s="5" t="n">
        <v>4</v>
      </c>
      <c r="F2072" s="5" t="n">
        <v>5</v>
      </c>
      <c r="G2072" s="5" t="n">
        <v>6</v>
      </c>
      <c r="H2072" s="5" t="n">
        <v>7</v>
      </c>
      <c r="I2072" s="5" t="n">
        <v>8</v>
      </c>
      <c r="J2072" s="5" t="n">
        <v>9</v>
      </c>
      <c r="K2072" s="5" t="n">
        <v>10</v>
      </c>
      <c r="L2072" s="5" t="n">
        <v>11</v>
      </c>
      <c r="M2072" s="5" t="n">
        <v>12</v>
      </c>
    </row>
    <row r="2073" customFormat="false" ht="12.75" hidden="false" customHeight="false" outlineLevel="0" collapsed="false">
      <c r="A2073" s="5" t="s">
        <v>37</v>
      </c>
      <c r="B2073" s="7" t="n">
        <v>46</v>
      </c>
      <c r="C2073" s="7" t="n">
        <v>61</v>
      </c>
      <c r="D2073" s="7" t="n">
        <v>160</v>
      </c>
      <c r="E2073" s="7" t="n">
        <v>41</v>
      </c>
      <c r="F2073" s="7" t="n">
        <v>54</v>
      </c>
      <c r="G2073" s="7" t="n">
        <v>58</v>
      </c>
      <c r="H2073" s="7" t="n">
        <v>46</v>
      </c>
      <c r="I2073" s="7" t="n">
        <v>167</v>
      </c>
      <c r="J2073" s="7" t="n">
        <v>54</v>
      </c>
      <c r="K2073" s="7" t="n">
        <v>109</v>
      </c>
      <c r="L2073" s="7" t="n">
        <v>47</v>
      </c>
      <c r="M2073" s="7" t="n">
        <v>43</v>
      </c>
    </row>
    <row r="2074" customFormat="false" ht="12.75" hidden="false" customHeight="false" outlineLevel="0" collapsed="false">
      <c r="A2074" s="5" t="s">
        <v>38</v>
      </c>
      <c r="B2074" s="7" t="n">
        <v>44</v>
      </c>
      <c r="C2074" s="7" t="n">
        <v>63</v>
      </c>
      <c r="D2074" s="7" t="n">
        <v>424</v>
      </c>
      <c r="E2074" s="7" t="n">
        <v>59</v>
      </c>
      <c r="F2074" s="7" t="n">
        <v>111</v>
      </c>
      <c r="G2074" s="7" t="n">
        <v>54</v>
      </c>
      <c r="H2074" s="7" t="n">
        <v>45</v>
      </c>
      <c r="I2074" s="7" t="n">
        <v>57</v>
      </c>
      <c r="J2074" s="7" t="n">
        <v>71</v>
      </c>
      <c r="K2074" s="7" t="n">
        <v>38</v>
      </c>
      <c r="L2074" s="7" t="n">
        <v>55</v>
      </c>
      <c r="M2074" s="7" t="n">
        <v>46</v>
      </c>
    </row>
    <row r="2075" customFormat="false" ht="12.75" hidden="false" customHeight="false" outlineLevel="0" collapsed="false">
      <c r="A2075" s="5" t="s">
        <v>39</v>
      </c>
      <c r="B2075" s="7" t="n">
        <v>36</v>
      </c>
      <c r="C2075" s="7" t="n">
        <v>61</v>
      </c>
      <c r="D2075" s="7" t="n">
        <v>88</v>
      </c>
      <c r="E2075" s="7" t="n">
        <v>62</v>
      </c>
      <c r="F2075" s="7" t="n">
        <v>41</v>
      </c>
      <c r="G2075" s="7" t="n">
        <v>143</v>
      </c>
      <c r="H2075" s="7" t="n">
        <v>46</v>
      </c>
      <c r="I2075" s="7" t="n">
        <v>224</v>
      </c>
      <c r="J2075" s="7" t="n">
        <v>92</v>
      </c>
      <c r="K2075" s="7" t="n">
        <v>52</v>
      </c>
      <c r="L2075" s="7" t="n">
        <v>1325</v>
      </c>
      <c r="M2075" s="7" t="n">
        <v>48</v>
      </c>
    </row>
    <row r="2076" customFormat="false" ht="12.75" hidden="false" customHeight="false" outlineLevel="0" collapsed="false">
      <c r="A2076" s="5" t="s">
        <v>40</v>
      </c>
      <c r="B2076" s="7" t="n">
        <v>45</v>
      </c>
      <c r="C2076" s="7" t="n">
        <v>150</v>
      </c>
      <c r="D2076" s="7" t="n">
        <v>33</v>
      </c>
      <c r="E2076" s="7" t="n">
        <v>43</v>
      </c>
      <c r="F2076" s="7" t="n">
        <v>60</v>
      </c>
      <c r="G2076" s="7" t="n">
        <v>39</v>
      </c>
      <c r="H2076" s="7" t="n">
        <v>110</v>
      </c>
      <c r="I2076" s="7" t="n">
        <v>41</v>
      </c>
      <c r="J2076" s="7" t="n">
        <v>91</v>
      </c>
      <c r="K2076" s="7" t="n">
        <v>35</v>
      </c>
      <c r="L2076" s="7" t="n">
        <v>40</v>
      </c>
      <c r="M2076" s="7" t="n">
        <v>39</v>
      </c>
    </row>
    <row r="2077" customFormat="false" ht="12.75" hidden="false" customHeight="false" outlineLevel="0" collapsed="false">
      <c r="A2077" s="5" t="s">
        <v>41</v>
      </c>
      <c r="B2077" s="7" t="n">
        <v>61</v>
      </c>
      <c r="C2077" s="7" t="n">
        <v>402</v>
      </c>
      <c r="D2077" s="7" t="n">
        <v>62</v>
      </c>
      <c r="E2077" s="7" t="n">
        <v>111</v>
      </c>
      <c r="F2077" s="7" t="n">
        <v>53</v>
      </c>
      <c r="G2077" s="7" t="n">
        <v>35</v>
      </c>
      <c r="H2077" s="7" t="n">
        <v>53</v>
      </c>
      <c r="I2077" s="7" t="n">
        <v>97</v>
      </c>
      <c r="J2077" s="7" t="n">
        <v>37</v>
      </c>
      <c r="K2077" s="7" t="n">
        <v>49</v>
      </c>
      <c r="L2077" s="7" t="n">
        <v>51</v>
      </c>
      <c r="M2077" s="7" t="n">
        <v>38</v>
      </c>
    </row>
    <row r="2078" customFormat="false" ht="12.75" hidden="false" customHeight="false" outlineLevel="0" collapsed="false">
      <c r="A2078" s="5" t="s">
        <v>42</v>
      </c>
      <c r="B2078" s="7" t="n">
        <v>60</v>
      </c>
      <c r="C2078" s="7" t="n">
        <v>151</v>
      </c>
      <c r="D2078" s="7" t="n">
        <v>42</v>
      </c>
      <c r="E2078" s="7" t="n">
        <v>44</v>
      </c>
      <c r="F2078" s="7" t="n">
        <v>47</v>
      </c>
      <c r="G2078" s="7" t="n">
        <v>42</v>
      </c>
      <c r="H2078" s="7" t="n">
        <v>187</v>
      </c>
      <c r="I2078" s="7" t="n">
        <v>95</v>
      </c>
      <c r="J2078" s="7" t="n">
        <v>47</v>
      </c>
      <c r="K2078" s="7" t="n">
        <v>1195</v>
      </c>
      <c r="L2078" s="7" t="n">
        <v>55</v>
      </c>
      <c r="M2078" s="7" t="n">
        <v>24</v>
      </c>
    </row>
    <row r="2079" customFormat="false" ht="12.75" hidden="false" customHeight="false" outlineLevel="0" collapsed="false">
      <c r="A2079" s="5" t="s">
        <v>43</v>
      </c>
      <c r="B2079" s="7" t="n">
        <v>4</v>
      </c>
      <c r="C2079" s="7" t="n">
        <v>3</v>
      </c>
      <c r="D2079" s="7" t="n">
        <v>3</v>
      </c>
      <c r="E2079" s="7" t="n">
        <v>5</v>
      </c>
      <c r="F2079" s="7" t="n">
        <v>4</v>
      </c>
      <c r="G2079" s="7" t="n">
        <v>5</v>
      </c>
      <c r="H2079" s="7" t="n">
        <v>5</v>
      </c>
      <c r="I2079" s="7" t="n">
        <v>4</v>
      </c>
      <c r="J2079" s="7" t="n">
        <v>7</v>
      </c>
      <c r="K2079" s="7" t="n">
        <v>2</v>
      </c>
      <c r="L2079" s="7" t="n">
        <v>4</v>
      </c>
      <c r="M2079" s="7" t="n">
        <v>5</v>
      </c>
    </row>
    <row r="2080" customFormat="false" ht="12.75" hidden="false" customHeight="false" outlineLevel="0" collapsed="false">
      <c r="A2080" s="5" t="s">
        <v>44</v>
      </c>
      <c r="B2080" s="7" t="n">
        <v>5</v>
      </c>
      <c r="C2080" s="7" t="n">
        <v>5</v>
      </c>
      <c r="D2080" s="7" t="n">
        <v>5</v>
      </c>
      <c r="E2080" s="7" t="n">
        <v>5</v>
      </c>
      <c r="F2080" s="7" t="n">
        <v>7</v>
      </c>
      <c r="G2080" s="7" t="n">
        <v>4</v>
      </c>
      <c r="H2080" s="7" t="n">
        <v>5</v>
      </c>
      <c r="I2080" s="7" t="n">
        <v>2</v>
      </c>
      <c r="J2080" s="7" t="n">
        <v>4</v>
      </c>
      <c r="K2080" s="7" t="n">
        <v>4</v>
      </c>
      <c r="L2080" s="7" t="n">
        <v>3</v>
      </c>
      <c r="M2080" s="7" t="n">
        <v>5</v>
      </c>
    </row>
    <row r="2082" customFormat="false" ht="12.75" hidden="false" customHeight="false" outlineLevel="0" collapsed="false">
      <c r="A2082" s="0" t="s">
        <v>6</v>
      </c>
      <c r="G2082" s="4" t="s">
        <v>32</v>
      </c>
      <c r="H2082" s="0" t="n">
        <v>0</v>
      </c>
    </row>
    <row r="2083" customFormat="false" ht="12.75" hidden="false" customHeight="false" outlineLevel="0" collapsed="false">
      <c r="A2083" s="0" t="s">
        <v>120</v>
      </c>
      <c r="F2083" s="0" t="s">
        <v>47</v>
      </c>
      <c r="I2083" s="0" t="n">
        <v>26352</v>
      </c>
      <c r="J2083" s="0" t="s">
        <v>48</v>
      </c>
    </row>
    <row r="2084" customFormat="false" ht="12.75" hidden="false" customHeight="false" outlineLevel="0" collapsed="false">
      <c r="A2084" s="0" t="s">
        <v>34</v>
      </c>
      <c r="F2084" s="0" t="s">
        <v>35</v>
      </c>
      <c r="I2084" s="0" t="n">
        <v>31.4</v>
      </c>
      <c r="J2084" s="0" t="s">
        <v>16</v>
      </c>
    </row>
    <row r="2086" customFormat="false" ht="12.75" hidden="false" customHeight="false" outlineLevel="0" collapsed="false">
      <c r="A2086" s="5" t="s">
        <v>36</v>
      </c>
      <c r="B2086" s="5" t="n">
        <v>1</v>
      </c>
      <c r="C2086" s="5" t="n">
        <v>2</v>
      </c>
      <c r="D2086" s="5" t="n">
        <v>3</v>
      </c>
      <c r="E2086" s="5" t="n">
        <v>4</v>
      </c>
      <c r="F2086" s="5" t="n">
        <v>5</v>
      </c>
      <c r="G2086" s="5" t="n">
        <v>6</v>
      </c>
      <c r="H2086" s="5" t="n">
        <v>7</v>
      </c>
      <c r="I2086" s="5" t="n">
        <v>8</v>
      </c>
      <c r="J2086" s="5" t="n">
        <v>9</v>
      </c>
      <c r="K2086" s="5" t="n">
        <v>10</v>
      </c>
      <c r="L2086" s="5" t="n">
        <v>11</v>
      </c>
      <c r="M2086" s="5" t="n">
        <v>12</v>
      </c>
    </row>
    <row r="2087" customFormat="false" ht="12.75" hidden="false" customHeight="false" outlineLevel="0" collapsed="false">
      <c r="A2087" s="5" t="s">
        <v>37</v>
      </c>
      <c r="B2087" s="6" t="n">
        <v>0.1994</v>
      </c>
      <c r="C2087" s="6" t="n">
        <v>0.1684</v>
      </c>
      <c r="D2087" s="6" t="n">
        <v>0.1473</v>
      </c>
      <c r="E2087" s="6" t="n">
        <v>0.1664</v>
      </c>
      <c r="F2087" s="6" t="n">
        <v>0.1642</v>
      </c>
      <c r="G2087" s="6" t="n">
        <v>0.1665</v>
      </c>
      <c r="H2087" s="6" t="n">
        <v>0.1692</v>
      </c>
      <c r="I2087" s="6" t="n">
        <v>0.1671</v>
      </c>
      <c r="J2087" s="6" t="n">
        <v>0.1744</v>
      </c>
      <c r="K2087" s="6" t="n">
        <v>0.1708</v>
      </c>
      <c r="L2087" s="6" t="n">
        <v>0.1555</v>
      </c>
      <c r="M2087" s="6" t="n">
        <v>0.1589</v>
      </c>
    </row>
    <row r="2088" customFormat="false" ht="12.75" hidden="false" customHeight="false" outlineLevel="0" collapsed="false">
      <c r="A2088" s="5" t="s">
        <v>38</v>
      </c>
      <c r="B2088" s="6" t="n">
        <v>0.1792</v>
      </c>
      <c r="C2088" s="6" t="n">
        <v>0.1608</v>
      </c>
      <c r="D2088" s="6" t="n">
        <v>0.154</v>
      </c>
      <c r="E2088" s="6" t="n">
        <v>0.1513</v>
      </c>
      <c r="F2088" s="6" t="n">
        <v>0.155</v>
      </c>
      <c r="G2088" s="6" t="n">
        <v>0.1563</v>
      </c>
      <c r="H2088" s="6" t="n">
        <v>0.1621</v>
      </c>
      <c r="I2088" s="6" t="n">
        <v>0.1589</v>
      </c>
      <c r="J2088" s="6" t="n">
        <v>0.1598</v>
      </c>
      <c r="K2088" s="6" t="n">
        <v>0.1573</v>
      </c>
      <c r="L2088" s="6" t="n">
        <v>0.1579</v>
      </c>
      <c r="M2088" s="6" t="n">
        <v>0.1521</v>
      </c>
    </row>
    <row r="2089" customFormat="false" ht="12.75" hidden="false" customHeight="false" outlineLevel="0" collapsed="false">
      <c r="A2089" s="5" t="s">
        <v>39</v>
      </c>
      <c r="B2089" s="6" t="n">
        <v>0.1723</v>
      </c>
      <c r="C2089" s="6" t="n">
        <v>0.1631</v>
      </c>
      <c r="D2089" s="6" t="n">
        <v>0.1622</v>
      </c>
      <c r="E2089" s="6" t="n">
        <v>0.1608</v>
      </c>
      <c r="F2089" s="6" t="n">
        <v>0.1576</v>
      </c>
      <c r="G2089" s="6" t="n">
        <v>0.167</v>
      </c>
      <c r="H2089" s="6" t="n">
        <v>0.166</v>
      </c>
      <c r="I2089" s="6" t="n">
        <v>0.1661</v>
      </c>
      <c r="J2089" s="6" t="n">
        <v>0.1691</v>
      </c>
      <c r="K2089" s="6" t="n">
        <v>0.1637</v>
      </c>
      <c r="L2089" s="6" t="n">
        <v>0.1673</v>
      </c>
      <c r="M2089" s="6" t="n">
        <v>0.171</v>
      </c>
    </row>
    <row r="2090" customFormat="false" ht="12.75" hidden="false" customHeight="false" outlineLevel="0" collapsed="false">
      <c r="A2090" s="5" t="s">
        <v>40</v>
      </c>
      <c r="B2090" s="6" t="n">
        <v>0.1682</v>
      </c>
      <c r="C2090" s="6" t="n">
        <v>0.1616</v>
      </c>
      <c r="D2090" s="6" t="n">
        <v>0.1522</v>
      </c>
      <c r="E2090" s="6" t="n">
        <v>0.1512</v>
      </c>
      <c r="F2090" s="6" t="n">
        <v>0.1504</v>
      </c>
      <c r="G2090" s="6" t="n">
        <v>0.1452</v>
      </c>
      <c r="H2090" s="6" t="n">
        <v>0.1509</v>
      </c>
      <c r="I2090" s="6" t="n">
        <v>0.1485</v>
      </c>
      <c r="J2090" s="6" t="n">
        <v>0.1518</v>
      </c>
      <c r="K2090" s="6" t="n">
        <v>0.164</v>
      </c>
      <c r="L2090" s="6" t="n">
        <v>0.1496</v>
      </c>
      <c r="M2090" s="6" t="n">
        <v>0.1599</v>
      </c>
    </row>
    <row r="2091" customFormat="false" ht="12.75" hidden="false" customHeight="false" outlineLevel="0" collapsed="false">
      <c r="A2091" s="5" t="s">
        <v>41</v>
      </c>
      <c r="B2091" s="6" t="n">
        <v>0.1824</v>
      </c>
      <c r="C2091" s="6" t="n">
        <v>0.1896</v>
      </c>
      <c r="D2091" s="6" t="n">
        <v>0.1887</v>
      </c>
      <c r="E2091" s="6" t="n">
        <v>0.1828</v>
      </c>
      <c r="F2091" s="6" t="n">
        <v>0.1801</v>
      </c>
      <c r="G2091" s="6" t="n">
        <v>0.1795</v>
      </c>
      <c r="H2091" s="6" t="n">
        <v>0.1727</v>
      </c>
      <c r="I2091" s="6" t="n">
        <v>0.1823</v>
      </c>
      <c r="J2091" s="6" t="n">
        <v>0.181</v>
      </c>
      <c r="K2091" s="6" t="n">
        <v>0.1736</v>
      </c>
      <c r="L2091" s="6" t="n">
        <v>0.1727</v>
      </c>
      <c r="M2091" s="6" t="n">
        <v>0.1595</v>
      </c>
    </row>
    <row r="2092" customFormat="false" ht="12.75" hidden="false" customHeight="false" outlineLevel="0" collapsed="false">
      <c r="A2092" s="5" t="s">
        <v>42</v>
      </c>
      <c r="B2092" s="6" t="n">
        <v>0.167</v>
      </c>
      <c r="C2092" s="6" t="n">
        <v>0.1809</v>
      </c>
      <c r="D2092" s="6" t="n">
        <v>0.181</v>
      </c>
      <c r="E2092" s="6" t="n">
        <v>0.1802</v>
      </c>
      <c r="F2092" s="6" t="n">
        <v>0.1742</v>
      </c>
      <c r="G2092" s="6" t="n">
        <v>0.167</v>
      </c>
      <c r="H2092" s="6" t="n">
        <v>0.1667</v>
      </c>
      <c r="I2092" s="6" t="n">
        <v>0.1701</v>
      </c>
      <c r="J2092" s="6" t="n">
        <v>0.1728</v>
      </c>
      <c r="K2092" s="6" t="n">
        <v>0.1642</v>
      </c>
      <c r="L2092" s="6" t="n">
        <v>0.1714</v>
      </c>
      <c r="M2092" s="6" t="n">
        <v>0.0888</v>
      </c>
    </row>
    <row r="2093" customFormat="false" ht="12.75" hidden="false" customHeight="false" outlineLevel="0" collapsed="false">
      <c r="A2093" s="5" t="s">
        <v>43</v>
      </c>
      <c r="B2093" s="6" t="n">
        <v>0.0617</v>
      </c>
      <c r="C2093" s="6" t="n">
        <v>0.0618</v>
      </c>
      <c r="D2093" s="6" t="n">
        <v>0.0626</v>
      </c>
      <c r="E2093" s="6" t="n">
        <v>0.0619</v>
      </c>
      <c r="F2093" s="6" t="n">
        <v>0.0618</v>
      </c>
      <c r="G2093" s="6" t="n">
        <v>0.0614</v>
      </c>
      <c r="H2093" s="6" t="n">
        <v>0.0615</v>
      </c>
      <c r="I2093" s="6" t="n">
        <v>0.0632</v>
      </c>
      <c r="J2093" s="6" t="n">
        <v>0.0637</v>
      </c>
      <c r="K2093" s="6" t="n">
        <v>0.0633</v>
      </c>
      <c r="L2093" s="6" t="n">
        <v>0.0636</v>
      </c>
      <c r="M2093" s="6" t="n">
        <v>0.0603</v>
      </c>
    </row>
    <row r="2094" customFormat="false" ht="12.75" hidden="false" customHeight="false" outlineLevel="0" collapsed="false">
      <c r="A2094" s="5" t="s">
        <v>44</v>
      </c>
      <c r="B2094" s="6" t="n">
        <v>0.0792</v>
      </c>
      <c r="C2094" s="6" t="n">
        <v>0.0787</v>
      </c>
      <c r="D2094" s="6" t="n">
        <v>0.0795</v>
      </c>
      <c r="E2094" s="6" t="n">
        <v>0.0783</v>
      </c>
      <c r="F2094" s="6" t="n">
        <v>0.0788</v>
      </c>
      <c r="G2094" s="6" t="n">
        <v>0.0781</v>
      </c>
      <c r="H2094" s="6" t="n">
        <v>0.0779</v>
      </c>
      <c r="I2094" s="6" t="n">
        <v>0.0784</v>
      </c>
      <c r="J2094" s="6" t="n">
        <v>0.0801</v>
      </c>
      <c r="K2094" s="6" t="n">
        <v>0.08</v>
      </c>
      <c r="L2094" s="6" t="n">
        <v>0.0802</v>
      </c>
      <c r="M2094" s="6" t="n">
        <v>0.0779</v>
      </c>
    </row>
    <row r="2096" customFormat="false" ht="12.75" hidden="false" customHeight="false" outlineLevel="0" collapsed="false">
      <c r="A2096" s="0" t="s">
        <v>18</v>
      </c>
      <c r="G2096" s="4" t="s">
        <v>32</v>
      </c>
      <c r="H2096" s="0" t="n">
        <v>25</v>
      </c>
    </row>
    <row r="2097" customFormat="false" ht="12.75" hidden="false" customHeight="false" outlineLevel="0" collapsed="false">
      <c r="A2097" s="0" t="s">
        <v>120</v>
      </c>
      <c r="F2097" s="0" t="s">
        <v>47</v>
      </c>
      <c r="I2097" s="0" t="n">
        <v>26346</v>
      </c>
      <c r="J2097" s="0" t="s">
        <v>48</v>
      </c>
    </row>
    <row r="2098" customFormat="false" ht="12.75" hidden="false" customHeight="false" outlineLevel="0" collapsed="false">
      <c r="A2098" s="0" t="s">
        <v>45</v>
      </c>
      <c r="F2098" s="0" t="s">
        <v>35</v>
      </c>
      <c r="I2098" s="0" t="n">
        <v>31.4</v>
      </c>
      <c r="J2098" s="0" t="s">
        <v>16</v>
      </c>
    </row>
    <row r="2100" customFormat="false" ht="12.75" hidden="false" customHeight="false" outlineLevel="0" collapsed="false">
      <c r="A2100" s="5" t="s">
        <v>36</v>
      </c>
      <c r="B2100" s="5" t="n">
        <v>1</v>
      </c>
      <c r="C2100" s="5" t="n">
        <v>2</v>
      </c>
      <c r="D2100" s="5" t="n">
        <v>3</v>
      </c>
      <c r="E2100" s="5" t="n">
        <v>4</v>
      </c>
      <c r="F2100" s="5" t="n">
        <v>5</v>
      </c>
      <c r="G2100" s="5" t="n">
        <v>6</v>
      </c>
      <c r="H2100" s="5" t="n">
        <v>7</v>
      </c>
      <c r="I2100" s="5" t="n">
        <v>8</v>
      </c>
      <c r="J2100" s="5" t="n">
        <v>9</v>
      </c>
      <c r="K2100" s="5" t="n">
        <v>10</v>
      </c>
      <c r="L2100" s="5" t="n">
        <v>11</v>
      </c>
      <c r="M2100" s="5" t="n">
        <v>12</v>
      </c>
    </row>
    <row r="2101" customFormat="false" ht="12.75" hidden="false" customHeight="false" outlineLevel="0" collapsed="false">
      <c r="A2101" s="5" t="s">
        <v>37</v>
      </c>
      <c r="B2101" s="7" t="n">
        <v>48</v>
      </c>
      <c r="C2101" s="7" t="n">
        <v>62</v>
      </c>
      <c r="D2101" s="7" t="n">
        <v>163</v>
      </c>
      <c r="E2101" s="7" t="n">
        <v>40</v>
      </c>
      <c r="F2101" s="7" t="n">
        <v>52</v>
      </c>
      <c r="G2101" s="7" t="n">
        <v>60</v>
      </c>
      <c r="H2101" s="7" t="n">
        <v>49</v>
      </c>
      <c r="I2101" s="7" t="n">
        <v>163</v>
      </c>
      <c r="J2101" s="7" t="n">
        <v>56</v>
      </c>
      <c r="K2101" s="7" t="n">
        <v>107</v>
      </c>
      <c r="L2101" s="7" t="n">
        <v>46</v>
      </c>
      <c r="M2101" s="7" t="n">
        <v>42</v>
      </c>
    </row>
    <row r="2102" customFormat="false" ht="12.75" hidden="false" customHeight="false" outlineLevel="0" collapsed="false">
      <c r="A2102" s="5" t="s">
        <v>38</v>
      </c>
      <c r="B2102" s="7" t="n">
        <v>42</v>
      </c>
      <c r="C2102" s="7" t="n">
        <v>66</v>
      </c>
      <c r="D2102" s="7" t="n">
        <v>418</v>
      </c>
      <c r="E2102" s="7" t="n">
        <v>60</v>
      </c>
      <c r="F2102" s="7" t="n">
        <v>116</v>
      </c>
      <c r="G2102" s="7" t="n">
        <v>56</v>
      </c>
      <c r="H2102" s="7" t="n">
        <v>39</v>
      </c>
      <c r="I2102" s="7" t="n">
        <v>54</v>
      </c>
      <c r="J2102" s="7" t="n">
        <v>68</v>
      </c>
      <c r="K2102" s="7" t="n">
        <v>37</v>
      </c>
      <c r="L2102" s="7" t="n">
        <v>60</v>
      </c>
      <c r="M2102" s="7" t="n">
        <v>48</v>
      </c>
    </row>
    <row r="2103" customFormat="false" ht="12.75" hidden="false" customHeight="false" outlineLevel="0" collapsed="false">
      <c r="A2103" s="5" t="s">
        <v>39</v>
      </c>
      <c r="B2103" s="7" t="n">
        <v>36</v>
      </c>
      <c r="C2103" s="7" t="n">
        <v>61</v>
      </c>
      <c r="D2103" s="7" t="n">
        <v>90</v>
      </c>
      <c r="E2103" s="7" t="n">
        <v>60</v>
      </c>
      <c r="F2103" s="7" t="n">
        <v>41</v>
      </c>
      <c r="G2103" s="7" t="n">
        <v>152</v>
      </c>
      <c r="H2103" s="7" t="n">
        <v>41</v>
      </c>
      <c r="I2103" s="7" t="n">
        <v>227</v>
      </c>
      <c r="J2103" s="7" t="n">
        <v>83</v>
      </c>
      <c r="K2103" s="7" t="n">
        <v>57</v>
      </c>
      <c r="L2103" s="7" t="n">
        <v>1333</v>
      </c>
      <c r="M2103" s="7" t="n">
        <v>51</v>
      </c>
    </row>
    <row r="2104" customFormat="false" ht="12.75" hidden="false" customHeight="false" outlineLevel="0" collapsed="false">
      <c r="A2104" s="5" t="s">
        <v>40</v>
      </c>
      <c r="B2104" s="7" t="n">
        <v>42</v>
      </c>
      <c r="C2104" s="7" t="n">
        <v>141</v>
      </c>
      <c r="D2104" s="7" t="n">
        <v>35</v>
      </c>
      <c r="E2104" s="7" t="n">
        <v>43</v>
      </c>
      <c r="F2104" s="7" t="n">
        <v>56</v>
      </c>
      <c r="G2104" s="7" t="n">
        <v>40</v>
      </c>
      <c r="H2104" s="7" t="n">
        <v>114</v>
      </c>
      <c r="I2104" s="7" t="n">
        <v>41</v>
      </c>
      <c r="J2104" s="7" t="n">
        <v>94</v>
      </c>
      <c r="K2104" s="7" t="n">
        <v>39</v>
      </c>
      <c r="L2104" s="7" t="n">
        <v>40</v>
      </c>
      <c r="M2104" s="7" t="n">
        <v>41</v>
      </c>
    </row>
    <row r="2105" customFormat="false" ht="12.75" hidden="false" customHeight="false" outlineLevel="0" collapsed="false">
      <c r="A2105" s="5" t="s">
        <v>41</v>
      </c>
      <c r="B2105" s="7" t="n">
        <v>63</v>
      </c>
      <c r="C2105" s="7" t="n">
        <v>408</v>
      </c>
      <c r="D2105" s="7" t="n">
        <v>59</v>
      </c>
      <c r="E2105" s="7" t="n">
        <v>113</v>
      </c>
      <c r="F2105" s="7" t="n">
        <v>58</v>
      </c>
      <c r="G2105" s="7" t="n">
        <v>41</v>
      </c>
      <c r="H2105" s="7" t="n">
        <v>54</v>
      </c>
      <c r="I2105" s="7" t="n">
        <v>92</v>
      </c>
      <c r="J2105" s="7" t="n">
        <v>39</v>
      </c>
      <c r="K2105" s="7" t="n">
        <v>51</v>
      </c>
      <c r="L2105" s="7" t="n">
        <v>53</v>
      </c>
      <c r="M2105" s="7" t="n">
        <v>36</v>
      </c>
    </row>
    <row r="2106" customFormat="false" ht="12.75" hidden="false" customHeight="false" outlineLevel="0" collapsed="false">
      <c r="A2106" s="5" t="s">
        <v>42</v>
      </c>
      <c r="B2106" s="7" t="n">
        <v>60</v>
      </c>
      <c r="C2106" s="7" t="n">
        <v>148</v>
      </c>
      <c r="D2106" s="7" t="n">
        <v>46</v>
      </c>
      <c r="E2106" s="7" t="n">
        <v>47</v>
      </c>
      <c r="F2106" s="7" t="n">
        <v>44</v>
      </c>
      <c r="G2106" s="7" t="n">
        <v>44</v>
      </c>
      <c r="H2106" s="7" t="n">
        <v>194</v>
      </c>
      <c r="I2106" s="7" t="n">
        <v>95</v>
      </c>
      <c r="J2106" s="7" t="n">
        <v>51</v>
      </c>
      <c r="K2106" s="7" t="n">
        <v>1216</v>
      </c>
      <c r="L2106" s="7" t="n">
        <v>55</v>
      </c>
      <c r="M2106" s="7" t="n">
        <v>27</v>
      </c>
    </row>
    <row r="2107" customFormat="false" ht="12.75" hidden="false" customHeight="false" outlineLevel="0" collapsed="false">
      <c r="A2107" s="5" t="s">
        <v>43</v>
      </c>
      <c r="B2107" s="7" t="n">
        <v>5</v>
      </c>
      <c r="C2107" s="7" t="n">
        <v>5</v>
      </c>
      <c r="D2107" s="7" t="n">
        <v>4</v>
      </c>
      <c r="E2107" s="7" t="n">
        <v>4</v>
      </c>
      <c r="F2107" s="7" t="n">
        <v>5</v>
      </c>
      <c r="G2107" s="7" t="n">
        <v>2</v>
      </c>
      <c r="H2107" s="7" t="n">
        <v>5</v>
      </c>
      <c r="I2107" s="7" t="n">
        <v>5</v>
      </c>
      <c r="J2107" s="7" t="n">
        <v>4</v>
      </c>
      <c r="K2107" s="7" t="n">
        <v>4</v>
      </c>
      <c r="L2107" s="7" t="n">
        <v>3</v>
      </c>
      <c r="M2107" s="7" t="n">
        <v>4</v>
      </c>
    </row>
    <row r="2108" customFormat="false" ht="12.75" hidden="false" customHeight="false" outlineLevel="0" collapsed="false">
      <c r="A2108" s="5" t="s">
        <v>44</v>
      </c>
      <c r="B2108" s="7" t="n">
        <v>4</v>
      </c>
      <c r="C2108" s="7" t="n">
        <v>5</v>
      </c>
      <c r="D2108" s="7" t="n">
        <v>5</v>
      </c>
      <c r="E2108" s="7" t="n">
        <v>4</v>
      </c>
      <c r="F2108" s="7" t="n">
        <v>4</v>
      </c>
      <c r="G2108" s="7" t="n">
        <v>5</v>
      </c>
      <c r="H2108" s="7" t="n">
        <v>5</v>
      </c>
      <c r="I2108" s="7" t="n">
        <v>5</v>
      </c>
      <c r="J2108" s="7" t="n">
        <v>4</v>
      </c>
      <c r="K2108" s="7" t="n">
        <v>4</v>
      </c>
      <c r="L2108" s="7" t="n">
        <v>4</v>
      </c>
      <c r="M2108" s="7" t="n">
        <v>3</v>
      </c>
    </row>
    <row r="2110" customFormat="false" ht="12.75" hidden="false" customHeight="false" outlineLevel="0" collapsed="false">
      <c r="A2110" s="0" t="s">
        <v>6</v>
      </c>
      <c r="G2110" s="4" t="s">
        <v>32</v>
      </c>
      <c r="H2110" s="0" t="n">
        <v>0</v>
      </c>
    </row>
    <row r="2111" customFormat="false" ht="12.75" hidden="false" customHeight="false" outlineLevel="0" collapsed="false">
      <c r="A2111" s="0" t="s">
        <v>121</v>
      </c>
      <c r="F2111" s="0" t="s">
        <v>47</v>
      </c>
      <c r="I2111" s="0" t="n">
        <v>26713</v>
      </c>
      <c r="J2111" s="0" t="s">
        <v>48</v>
      </c>
    </row>
    <row r="2112" customFormat="false" ht="12.75" hidden="false" customHeight="false" outlineLevel="0" collapsed="false">
      <c r="A2112" s="0" t="s">
        <v>34</v>
      </c>
      <c r="F2112" s="0" t="s">
        <v>35</v>
      </c>
      <c r="I2112" s="0" t="n">
        <v>31.4</v>
      </c>
      <c r="J2112" s="0" t="s">
        <v>16</v>
      </c>
    </row>
    <row r="2114" customFormat="false" ht="12.75" hidden="false" customHeight="false" outlineLevel="0" collapsed="false">
      <c r="A2114" s="5" t="s">
        <v>36</v>
      </c>
      <c r="B2114" s="5" t="n">
        <v>1</v>
      </c>
      <c r="C2114" s="5" t="n">
        <v>2</v>
      </c>
      <c r="D2114" s="5" t="n">
        <v>3</v>
      </c>
      <c r="E2114" s="5" t="n">
        <v>4</v>
      </c>
      <c r="F2114" s="5" t="n">
        <v>5</v>
      </c>
      <c r="G2114" s="5" t="n">
        <v>6</v>
      </c>
      <c r="H2114" s="5" t="n">
        <v>7</v>
      </c>
      <c r="I2114" s="5" t="n">
        <v>8</v>
      </c>
      <c r="J2114" s="5" t="n">
        <v>9</v>
      </c>
      <c r="K2114" s="5" t="n">
        <v>10</v>
      </c>
      <c r="L2114" s="5" t="n">
        <v>11</v>
      </c>
      <c r="M2114" s="5" t="n">
        <v>12</v>
      </c>
    </row>
    <row r="2115" customFormat="false" ht="12.75" hidden="false" customHeight="false" outlineLevel="0" collapsed="false">
      <c r="A2115" s="5" t="s">
        <v>37</v>
      </c>
      <c r="B2115" s="6" t="n">
        <v>0.1986</v>
      </c>
      <c r="C2115" s="6" t="n">
        <v>0.168</v>
      </c>
      <c r="D2115" s="6" t="n">
        <v>0.1462</v>
      </c>
      <c r="E2115" s="6" t="n">
        <v>0.1659</v>
      </c>
      <c r="F2115" s="6" t="n">
        <v>0.1641</v>
      </c>
      <c r="G2115" s="6" t="n">
        <v>0.1658</v>
      </c>
      <c r="H2115" s="6" t="n">
        <v>0.1698</v>
      </c>
      <c r="I2115" s="6" t="n">
        <v>0.1659</v>
      </c>
      <c r="J2115" s="6" t="n">
        <v>0.1737</v>
      </c>
      <c r="K2115" s="6" t="n">
        <v>0.1705</v>
      </c>
      <c r="L2115" s="6" t="n">
        <v>0.1568</v>
      </c>
      <c r="M2115" s="6" t="n">
        <v>0.1592</v>
      </c>
    </row>
    <row r="2116" customFormat="false" ht="12.75" hidden="false" customHeight="false" outlineLevel="0" collapsed="false">
      <c r="A2116" s="5" t="s">
        <v>38</v>
      </c>
      <c r="B2116" s="6" t="n">
        <v>0.1786</v>
      </c>
      <c r="C2116" s="6" t="n">
        <v>0.1602</v>
      </c>
      <c r="D2116" s="6" t="n">
        <v>0.1528</v>
      </c>
      <c r="E2116" s="6" t="n">
        <v>0.1512</v>
      </c>
      <c r="F2116" s="6" t="n">
        <v>0.1551</v>
      </c>
      <c r="G2116" s="6" t="n">
        <v>0.1556</v>
      </c>
      <c r="H2116" s="6" t="n">
        <v>0.164</v>
      </c>
      <c r="I2116" s="6" t="n">
        <v>0.157</v>
      </c>
      <c r="J2116" s="6" t="n">
        <v>0.1588</v>
      </c>
      <c r="K2116" s="6" t="n">
        <v>0.1569</v>
      </c>
      <c r="L2116" s="6" t="n">
        <v>0.1587</v>
      </c>
      <c r="M2116" s="6" t="n">
        <v>0.1527</v>
      </c>
    </row>
    <row r="2117" customFormat="false" ht="12.75" hidden="false" customHeight="false" outlineLevel="0" collapsed="false">
      <c r="A2117" s="5" t="s">
        <v>39</v>
      </c>
      <c r="B2117" s="6" t="n">
        <v>0.172</v>
      </c>
      <c r="C2117" s="6" t="n">
        <v>0.1624</v>
      </c>
      <c r="D2117" s="6" t="n">
        <v>0.1627</v>
      </c>
      <c r="E2117" s="6" t="n">
        <v>0.1608</v>
      </c>
      <c r="F2117" s="6" t="n">
        <v>0.1582</v>
      </c>
      <c r="G2117" s="6" t="n">
        <v>0.1665</v>
      </c>
      <c r="H2117" s="6" t="n">
        <v>0.1667</v>
      </c>
      <c r="I2117" s="6" t="n">
        <v>0.163</v>
      </c>
      <c r="J2117" s="6" t="n">
        <v>0.1686</v>
      </c>
      <c r="K2117" s="6" t="n">
        <v>0.1632</v>
      </c>
      <c r="L2117" s="6" t="n">
        <v>0.1689</v>
      </c>
      <c r="M2117" s="6" t="n">
        <v>0.1716</v>
      </c>
    </row>
    <row r="2118" customFormat="false" ht="12.75" hidden="false" customHeight="false" outlineLevel="0" collapsed="false">
      <c r="A2118" s="5" t="s">
        <v>40</v>
      </c>
      <c r="B2118" s="6" t="n">
        <v>0.1683</v>
      </c>
      <c r="C2118" s="6" t="n">
        <v>0.1631</v>
      </c>
      <c r="D2118" s="6" t="n">
        <v>0.152</v>
      </c>
      <c r="E2118" s="6" t="n">
        <v>0.1512</v>
      </c>
      <c r="F2118" s="6" t="n">
        <v>0.1509</v>
      </c>
      <c r="G2118" s="6" t="n">
        <v>0.145</v>
      </c>
      <c r="H2118" s="6" t="n">
        <v>0.1516</v>
      </c>
      <c r="I2118" s="6" t="n">
        <v>0.1479</v>
      </c>
      <c r="J2118" s="6" t="n">
        <v>0.1515</v>
      </c>
      <c r="K2118" s="6" t="n">
        <v>0.1648</v>
      </c>
      <c r="L2118" s="6" t="n">
        <v>0.1517</v>
      </c>
      <c r="M2118" s="6" t="n">
        <v>0.155</v>
      </c>
    </row>
    <row r="2119" customFormat="false" ht="12.75" hidden="false" customHeight="false" outlineLevel="0" collapsed="false">
      <c r="A2119" s="5" t="s">
        <v>41</v>
      </c>
      <c r="B2119" s="6" t="n">
        <v>0.1822</v>
      </c>
      <c r="C2119" s="6" t="n">
        <v>0.1917</v>
      </c>
      <c r="D2119" s="6" t="n">
        <v>0.1881</v>
      </c>
      <c r="E2119" s="6" t="n">
        <v>0.1824</v>
      </c>
      <c r="F2119" s="6" t="n">
        <v>0.1805</v>
      </c>
      <c r="G2119" s="6" t="n">
        <v>0.1801</v>
      </c>
      <c r="H2119" s="6" t="n">
        <v>0.1735</v>
      </c>
      <c r="I2119" s="6" t="n">
        <v>0.1814</v>
      </c>
      <c r="J2119" s="6" t="n">
        <v>0.179</v>
      </c>
      <c r="K2119" s="6" t="n">
        <v>0.1735</v>
      </c>
      <c r="L2119" s="6" t="n">
        <v>0.1714</v>
      </c>
      <c r="M2119" s="6" t="n">
        <v>0.1598</v>
      </c>
    </row>
    <row r="2120" customFormat="false" ht="12.75" hidden="false" customHeight="false" outlineLevel="0" collapsed="false">
      <c r="A2120" s="5" t="s">
        <v>42</v>
      </c>
      <c r="B2120" s="6" t="n">
        <v>0.1668</v>
      </c>
      <c r="C2120" s="6" t="n">
        <v>0.1811</v>
      </c>
      <c r="D2120" s="6" t="n">
        <v>0.1792</v>
      </c>
      <c r="E2120" s="6" t="n">
        <v>0.18</v>
      </c>
      <c r="F2120" s="6" t="n">
        <v>0.1744</v>
      </c>
      <c r="G2120" s="6" t="n">
        <v>0.1672</v>
      </c>
      <c r="H2120" s="6" t="n">
        <v>0.1679</v>
      </c>
      <c r="I2120" s="6" t="n">
        <v>0.1705</v>
      </c>
      <c r="J2120" s="6" t="n">
        <v>0.1711</v>
      </c>
      <c r="K2120" s="6" t="n">
        <v>0.1633</v>
      </c>
      <c r="L2120" s="6" t="n">
        <v>0.1701</v>
      </c>
      <c r="M2120" s="6" t="n">
        <v>0.0888</v>
      </c>
    </row>
    <row r="2121" customFormat="false" ht="12.75" hidden="false" customHeight="false" outlineLevel="0" collapsed="false">
      <c r="A2121" s="5" t="s">
        <v>43</v>
      </c>
      <c r="B2121" s="6" t="n">
        <v>0.0618</v>
      </c>
      <c r="C2121" s="6" t="n">
        <v>0.0619</v>
      </c>
      <c r="D2121" s="6" t="n">
        <v>0.0623</v>
      </c>
      <c r="E2121" s="6" t="n">
        <v>0.0613</v>
      </c>
      <c r="F2121" s="6" t="n">
        <v>0.0625</v>
      </c>
      <c r="G2121" s="6" t="n">
        <v>0.062</v>
      </c>
      <c r="H2121" s="6" t="n">
        <v>0.0625</v>
      </c>
      <c r="I2121" s="6" t="n">
        <v>0.0629</v>
      </c>
      <c r="J2121" s="6" t="n">
        <v>0.0625</v>
      </c>
      <c r="K2121" s="6" t="n">
        <v>0.0625</v>
      </c>
      <c r="L2121" s="6" t="n">
        <v>0.0621</v>
      </c>
      <c r="M2121" s="6" t="n">
        <v>0.0605</v>
      </c>
    </row>
    <row r="2122" customFormat="false" ht="12.75" hidden="false" customHeight="false" outlineLevel="0" collapsed="false">
      <c r="A2122" s="5" t="s">
        <v>44</v>
      </c>
      <c r="B2122" s="6" t="n">
        <v>0.0793</v>
      </c>
      <c r="C2122" s="6" t="n">
        <v>0.079</v>
      </c>
      <c r="D2122" s="6" t="n">
        <v>0.0793</v>
      </c>
      <c r="E2122" s="6" t="n">
        <v>0.0778</v>
      </c>
      <c r="F2122" s="6" t="n">
        <v>0.0798</v>
      </c>
      <c r="G2122" s="6" t="n">
        <v>0.079</v>
      </c>
      <c r="H2122" s="6" t="n">
        <v>0.0792</v>
      </c>
      <c r="I2122" s="6" t="n">
        <v>0.0783</v>
      </c>
      <c r="J2122" s="6" t="n">
        <v>0.0791</v>
      </c>
      <c r="K2122" s="6" t="n">
        <v>0.0793</v>
      </c>
      <c r="L2122" s="6" t="n">
        <v>0.0791</v>
      </c>
      <c r="M2122" s="6" t="n">
        <v>0.0782</v>
      </c>
    </row>
    <row r="2124" customFormat="false" ht="12.75" hidden="false" customHeight="false" outlineLevel="0" collapsed="false">
      <c r="A2124" s="0" t="s">
        <v>18</v>
      </c>
      <c r="G2124" s="4" t="s">
        <v>32</v>
      </c>
      <c r="H2124" s="0" t="n">
        <v>25</v>
      </c>
    </row>
    <row r="2125" customFormat="false" ht="12.75" hidden="false" customHeight="false" outlineLevel="0" collapsed="false">
      <c r="A2125" s="0" t="s">
        <v>121</v>
      </c>
      <c r="F2125" s="0" t="s">
        <v>47</v>
      </c>
      <c r="I2125" s="0" t="n">
        <v>26707</v>
      </c>
      <c r="J2125" s="0" t="s">
        <v>48</v>
      </c>
    </row>
    <row r="2126" customFormat="false" ht="12.75" hidden="false" customHeight="false" outlineLevel="0" collapsed="false">
      <c r="A2126" s="0" t="s">
        <v>45</v>
      </c>
      <c r="F2126" s="0" t="s">
        <v>35</v>
      </c>
      <c r="I2126" s="0" t="n">
        <v>31.4</v>
      </c>
      <c r="J2126" s="0" t="s">
        <v>16</v>
      </c>
    </row>
    <row r="2128" customFormat="false" ht="12.75" hidden="false" customHeight="false" outlineLevel="0" collapsed="false">
      <c r="A2128" s="5" t="s">
        <v>36</v>
      </c>
      <c r="B2128" s="5" t="n">
        <v>1</v>
      </c>
      <c r="C2128" s="5" t="n">
        <v>2</v>
      </c>
      <c r="D2128" s="5" t="n">
        <v>3</v>
      </c>
      <c r="E2128" s="5" t="n">
        <v>4</v>
      </c>
      <c r="F2128" s="5" t="n">
        <v>5</v>
      </c>
      <c r="G2128" s="5" t="n">
        <v>6</v>
      </c>
      <c r="H2128" s="5" t="n">
        <v>7</v>
      </c>
      <c r="I2128" s="5" t="n">
        <v>8</v>
      </c>
      <c r="J2128" s="5" t="n">
        <v>9</v>
      </c>
      <c r="K2128" s="5" t="n">
        <v>10</v>
      </c>
      <c r="L2128" s="5" t="n">
        <v>11</v>
      </c>
      <c r="M2128" s="5" t="n">
        <v>12</v>
      </c>
    </row>
    <row r="2129" customFormat="false" ht="12.75" hidden="false" customHeight="false" outlineLevel="0" collapsed="false">
      <c r="A2129" s="5" t="s">
        <v>37</v>
      </c>
      <c r="B2129" s="7" t="n">
        <v>49</v>
      </c>
      <c r="C2129" s="7" t="n">
        <v>63</v>
      </c>
      <c r="D2129" s="7" t="n">
        <v>158</v>
      </c>
      <c r="E2129" s="7" t="n">
        <v>37</v>
      </c>
      <c r="F2129" s="7" t="n">
        <v>49</v>
      </c>
      <c r="G2129" s="7" t="n">
        <v>60</v>
      </c>
      <c r="H2129" s="7" t="n">
        <v>48</v>
      </c>
      <c r="I2129" s="7" t="n">
        <v>165</v>
      </c>
      <c r="J2129" s="7" t="n">
        <v>55</v>
      </c>
      <c r="K2129" s="7" t="n">
        <v>106</v>
      </c>
      <c r="L2129" s="7" t="n">
        <v>47</v>
      </c>
      <c r="M2129" s="7" t="n">
        <v>44</v>
      </c>
    </row>
    <row r="2130" customFormat="false" ht="12.75" hidden="false" customHeight="false" outlineLevel="0" collapsed="false">
      <c r="A2130" s="5" t="s">
        <v>38</v>
      </c>
      <c r="B2130" s="7" t="n">
        <v>44</v>
      </c>
      <c r="C2130" s="7" t="n">
        <v>66</v>
      </c>
      <c r="D2130" s="7" t="n">
        <v>418</v>
      </c>
      <c r="E2130" s="7" t="n">
        <v>56</v>
      </c>
      <c r="F2130" s="7" t="n">
        <v>108</v>
      </c>
      <c r="G2130" s="7" t="n">
        <v>59</v>
      </c>
      <c r="H2130" s="7" t="n">
        <v>42</v>
      </c>
      <c r="I2130" s="7" t="n">
        <v>57</v>
      </c>
      <c r="J2130" s="7" t="n">
        <v>69</v>
      </c>
      <c r="K2130" s="7" t="n">
        <v>40</v>
      </c>
      <c r="L2130" s="7" t="n">
        <v>51</v>
      </c>
      <c r="M2130" s="7" t="n">
        <v>46</v>
      </c>
    </row>
    <row r="2131" customFormat="false" ht="12.75" hidden="false" customHeight="false" outlineLevel="0" collapsed="false">
      <c r="A2131" s="5" t="s">
        <v>39</v>
      </c>
      <c r="B2131" s="7" t="n">
        <v>39</v>
      </c>
      <c r="C2131" s="7" t="n">
        <v>59</v>
      </c>
      <c r="D2131" s="7" t="n">
        <v>92</v>
      </c>
      <c r="E2131" s="7" t="n">
        <v>60</v>
      </c>
      <c r="F2131" s="7" t="n">
        <v>40</v>
      </c>
      <c r="G2131" s="7" t="n">
        <v>147</v>
      </c>
      <c r="H2131" s="7" t="n">
        <v>47</v>
      </c>
      <c r="I2131" s="7" t="n">
        <v>227</v>
      </c>
      <c r="J2131" s="7" t="n">
        <v>83</v>
      </c>
      <c r="K2131" s="7" t="n">
        <v>56</v>
      </c>
      <c r="L2131" s="7" t="n">
        <v>1319</v>
      </c>
      <c r="M2131" s="7" t="n">
        <v>53</v>
      </c>
    </row>
    <row r="2132" customFormat="false" ht="12.75" hidden="false" customHeight="false" outlineLevel="0" collapsed="false">
      <c r="A2132" s="5" t="s">
        <v>40</v>
      </c>
      <c r="B2132" s="7" t="n">
        <v>44</v>
      </c>
      <c r="C2132" s="7" t="n">
        <v>143</v>
      </c>
      <c r="D2132" s="7" t="n">
        <v>36</v>
      </c>
      <c r="E2132" s="7" t="n">
        <v>44</v>
      </c>
      <c r="F2132" s="7" t="n">
        <v>56</v>
      </c>
      <c r="G2132" s="7" t="n">
        <v>38</v>
      </c>
      <c r="H2132" s="7" t="n">
        <v>107</v>
      </c>
      <c r="I2132" s="7" t="n">
        <v>40</v>
      </c>
      <c r="J2132" s="7" t="n">
        <v>93</v>
      </c>
      <c r="K2132" s="7" t="n">
        <v>35</v>
      </c>
      <c r="L2132" s="7" t="n">
        <v>44</v>
      </c>
      <c r="M2132" s="7" t="n">
        <v>40</v>
      </c>
    </row>
    <row r="2133" customFormat="false" ht="12.75" hidden="false" customHeight="false" outlineLevel="0" collapsed="false">
      <c r="A2133" s="5" t="s">
        <v>41</v>
      </c>
      <c r="B2133" s="7" t="n">
        <v>60</v>
      </c>
      <c r="C2133" s="7" t="n">
        <v>406</v>
      </c>
      <c r="D2133" s="7" t="n">
        <v>61</v>
      </c>
      <c r="E2133" s="7" t="n">
        <v>116</v>
      </c>
      <c r="F2133" s="7" t="n">
        <v>59</v>
      </c>
      <c r="G2133" s="7" t="n">
        <v>42</v>
      </c>
      <c r="H2133" s="7" t="n">
        <v>58</v>
      </c>
      <c r="I2133" s="7" t="n">
        <v>90</v>
      </c>
      <c r="J2133" s="7" t="n">
        <v>37</v>
      </c>
      <c r="K2133" s="7" t="n">
        <v>53</v>
      </c>
      <c r="L2133" s="7" t="n">
        <v>50</v>
      </c>
      <c r="M2133" s="7" t="n">
        <v>38</v>
      </c>
    </row>
    <row r="2134" customFormat="false" ht="12.75" hidden="false" customHeight="false" outlineLevel="0" collapsed="false">
      <c r="A2134" s="5" t="s">
        <v>42</v>
      </c>
      <c r="B2134" s="7" t="n">
        <v>62</v>
      </c>
      <c r="C2134" s="7" t="n">
        <v>154</v>
      </c>
      <c r="D2134" s="7" t="n">
        <v>49</v>
      </c>
      <c r="E2134" s="7" t="n">
        <v>49</v>
      </c>
      <c r="F2134" s="7" t="n">
        <v>42</v>
      </c>
      <c r="G2134" s="7" t="n">
        <v>42</v>
      </c>
      <c r="H2134" s="7" t="n">
        <v>191</v>
      </c>
      <c r="I2134" s="7" t="n">
        <v>92</v>
      </c>
      <c r="J2134" s="7" t="n">
        <v>52</v>
      </c>
      <c r="K2134" s="7" t="n">
        <v>1207</v>
      </c>
      <c r="L2134" s="7" t="n">
        <v>59</v>
      </c>
      <c r="M2134" s="7" t="n">
        <v>24</v>
      </c>
    </row>
    <row r="2135" customFormat="false" ht="12.75" hidden="false" customHeight="false" outlineLevel="0" collapsed="false">
      <c r="A2135" s="5" t="s">
        <v>43</v>
      </c>
      <c r="B2135" s="7" t="n">
        <v>4</v>
      </c>
      <c r="C2135" s="7" t="n">
        <v>5</v>
      </c>
      <c r="D2135" s="7" t="n">
        <v>4</v>
      </c>
      <c r="E2135" s="7" t="n">
        <v>4</v>
      </c>
      <c r="F2135" s="7" t="n">
        <v>6</v>
      </c>
      <c r="G2135" s="7" t="n">
        <v>4</v>
      </c>
      <c r="H2135" s="7" t="n">
        <v>5</v>
      </c>
      <c r="I2135" s="7" t="n">
        <v>9</v>
      </c>
      <c r="J2135" s="7" t="n">
        <v>6</v>
      </c>
      <c r="K2135" s="7" t="n">
        <v>5</v>
      </c>
      <c r="L2135" s="7" t="n">
        <v>5</v>
      </c>
      <c r="M2135" s="7" t="n">
        <v>8</v>
      </c>
    </row>
    <row r="2136" customFormat="false" ht="12.75" hidden="false" customHeight="false" outlineLevel="0" collapsed="false">
      <c r="A2136" s="5" t="s">
        <v>44</v>
      </c>
      <c r="B2136" s="7" t="n">
        <v>4</v>
      </c>
      <c r="C2136" s="7" t="n">
        <v>7</v>
      </c>
      <c r="D2136" s="7" t="n">
        <v>3</v>
      </c>
      <c r="E2136" s="7" t="n">
        <v>5</v>
      </c>
      <c r="F2136" s="7" t="n">
        <v>4</v>
      </c>
      <c r="G2136" s="7" t="n">
        <v>4</v>
      </c>
      <c r="H2136" s="7" t="n">
        <v>4</v>
      </c>
      <c r="I2136" s="7" t="n">
        <v>4</v>
      </c>
      <c r="J2136" s="7" t="n">
        <v>4</v>
      </c>
      <c r="K2136" s="7" t="n">
        <v>6</v>
      </c>
      <c r="L2136" s="7" t="n">
        <v>3</v>
      </c>
      <c r="M2136" s="7" t="n">
        <v>6</v>
      </c>
    </row>
    <row r="2138" customFormat="false" ht="12.75" hidden="false" customHeight="false" outlineLevel="0" collapsed="false">
      <c r="A2138" s="0" t="s">
        <v>6</v>
      </c>
      <c r="G2138" s="4" t="s">
        <v>32</v>
      </c>
      <c r="H2138" s="0" t="n">
        <v>0</v>
      </c>
    </row>
    <row r="2139" customFormat="false" ht="12.75" hidden="false" customHeight="false" outlineLevel="0" collapsed="false">
      <c r="A2139" s="0" t="s">
        <v>122</v>
      </c>
      <c r="F2139" s="0" t="s">
        <v>47</v>
      </c>
      <c r="I2139" s="0" t="n">
        <v>27074</v>
      </c>
      <c r="J2139" s="0" t="s">
        <v>48</v>
      </c>
    </row>
    <row r="2140" customFormat="false" ht="12.75" hidden="false" customHeight="false" outlineLevel="0" collapsed="false">
      <c r="A2140" s="0" t="s">
        <v>34</v>
      </c>
      <c r="F2140" s="0" t="s">
        <v>35</v>
      </c>
      <c r="I2140" s="0" t="n">
        <v>31.4</v>
      </c>
      <c r="J2140" s="0" t="s">
        <v>16</v>
      </c>
    </row>
    <row r="2142" customFormat="false" ht="12.75" hidden="false" customHeight="false" outlineLevel="0" collapsed="false">
      <c r="A2142" s="5" t="s">
        <v>36</v>
      </c>
      <c r="B2142" s="5" t="n">
        <v>1</v>
      </c>
      <c r="C2142" s="5" t="n">
        <v>2</v>
      </c>
      <c r="D2142" s="5" t="n">
        <v>3</v>
      </c>
      <c r="E2142" s="5" t="n">
        <v>4</v>
      </c>
      <c r="F2142" s="5" t="n">
        <v>5</v>
      </c>
      <c r="G2142" s="5" t="n">
        <v>6</v>
      </c>
      <c r="H2142" s="5" t="n">
        <v>7</v>
      </c>
      <c r="I2142" s="5" t="n">
        <v>8</v>
      </c>
      <c r="J2142" s="5" t="n">
        <v>9</v>
      </c>
      <c r="K2142" s="5" t="n">
        <v>10</v>
      </c>
      <c r="L2142" s="5" t="n">
        <v>11</v>
      </c>
      <c r="M2142" s="5" t="n">
        <v>12</v>
      </c>
    </row>
    <row r="2143" customFormat="false" ht="12.75" hidden="false" customHeight="false" outlineLevel="0" collapsed="false">
      <c r="A2143" s="5" t="s">
        <v>37</v>
      </c>
      <c r="B2143" s="6" t="n">
        <v>0.1994</v>
      </c>
      <c r="C2143" s="6" t="n">
        <v>0.1685</v>
      </c>
      <c r="D2143" s="6" t="n">
        <v>0.1472</v>
      </c>
      <c r="E2143" s="6" t="n">
        <v>0.1648</v>
      </c>
      <c r="F2143" s="6" t="n">
        <v>0.1643</v>
      </c>
      <c r="G2143" s="6" t="n">
        <v>0.1644</v>
      </c>
      <c r="H2143" s="6" t="n">
        <v>0.1685</v>
      </c>
      <c r="I2143" s="6" t="n">
        <v>0.1674</v>
      </c>
      <c r="J2143" s="6" t="n">
        <v>0.1735</v>
      </c>
      <c r="K2143" s="6" t="n">
        <v>0.1665</v>
      </c>
      <c r="L2143" s="6" t="n">
        <v>0.1556</v>
      </c>
      <c r="M2143" s="6" t="n">
        <v>0.1591</v>
      </c>
    </row>
    <row r="2144" customFormat="false" ht="12.75" hidden="false" customHeight="false" outlineLevel="0" collapsed="false">
      <c r="A2144" s="5" t="s">
        <v>38</v>
      </c>
      <c r="B2144" s="6" t="n">
        <v>0.1795</v>
      </c>
      <c r="C2144" s="6" t="n">
        <v>0.1599</v>
      </c>
      <c r="D2144" s="6" t="n">
        <v>0.1536</v>
      </c>
      <c r="E2144" s="6" t="n">
        <v>0.1498</v>
      </c>
      <c r="F2144" s="6" t="n">
        <v>0.1553</v>
      </c>
      <c r="G2144" s="6" t="n">
        <v>0.1546</v>
      </c>
      <c r="H2144" s="6" t="n">
        <v>0.1611</v>
      </c>
      <c r="I2144" s="6" t="n">
        <v>0.1584</v>
      </c>
      <c r="J2144" s="6" t="n">
        <v>0.1593</v>
      </c>
      <c r="K2144" s="6" t="n">
        <v>0.1559</v>
      </c>
      <c r="L2144" s="6" t="n">
        <v>0.1573</v>
      </c>
      <c r="M2144" s="6" t="n">
        <v>0.1532</v>
      </c>
    </row>
    <row r="2145" customFormat="false" ht="12.75" hidden="false" customHeight="false" outlineLevel="0" collapsed="false">
      <c r="A2145" s="5" t="s">
        <v>39</v>
      </c>
      <c r="B2145" s="6" t="n">
        <v>0.172</v>
      </c>
      <c r="C2145" s="6" t="n">
        <v>0.1625</v>
      </c>
      <c r="D2145" s="6" t="n">
        <v>0.1627</v>
      </c>
      <c r="E2145" s="6" t="n">
        <v>0.1598</v>
      </c>
      <c r="F2145" s="6" t="n">
        <v>0.1576</v>
      </c>
      <c r="G2145" s="6" t="n">
        <v>0.1658</v>
      </c>
      <c r="H2145" s="6" t="n">
        <v>0.1651</v>
      </c>
      <c r="I2145" s="6" t="n">
        <v>0.167</v>
      </c>
      <c r="J2145" s="6" t="n">
        <v>0.1678</v>
      </c>
      <c r="K2145" s="6" t="n">
        <v>0.1622</v>
      </c>
      <c r="L2145" s="6" t="n">
        <v>0.1682</v>
      </c>
      <c r="M2145" s="6" t="n">
        <v>0.172</v>
      </c>
    </row>
    <row r="2146" customFormat="false" ht="12.75" hidden="false" customHeight="false" outlineLevel="0" collapsed="false">
      <c r="A2146" s="5" t="s">
        <v>40</v>
      </c>
      <c r="B2146" s="6" t="n">
        <v>0.1684</v>
      </c>
      <c r="C2146" s="6" t="n">
        <v>0.1607</v>
      </c>
      <c r="D2146" s="6" t="n">
        <v>0.1528</v>
      </c>
      <c r="E2146" s="6" t="n">
        <v>0.1503</v>
      </c>
      <c r="F2146" s="6" t="n">
        <v>0.1502</v>
      </c>
      <c r="G2146" s="6" t="n">
        <v>0.1442</v>
      </c>
      <c r="H2146" s="6" t="n">
        <v>0.1501</v>
      </c>
      <c r="I2146" s="6" t="n">
        <v>0.1496</v>
      </c>
      <c r="J2146" s="6" t="n">
        <v>0.1508</v>
      </c>
      <c r="K2146" s="6" t="n">
        <v>0.1631</v>
      </c>
      <c r="L2146" s="6" t="n">
        <v>0.1498</v>
      </c>
      <c r="M2146" s="6" t="n">
        <v>0.1573</v>
      </c>
    </row>
    <row r="2147" customFormat="false" ht="12.75" hidden="false" customHeight="false" outlineLevel="0" collapsed="false">
      <c r="A2147" s="5" t="s">
        <v>41</v>
      </c>
      <c r="B2147" s="6" t="n">
        <v>0.1819</v>
      </c>
      <c r="C2147" s="6" t="n">
        <v>0.1898</v>
      </c>
      <c r="D2147" s="6" t="n">
        <v>0.1877</v>
      </c>
      <c r="E2147" s="6" t="n">
        <v>0.1821</v>
      </c>
      <c r="F2147" s="6" t="n">
        <v>0.1802</v>
      </c>
      <c r="G2147" s="6" t="n">
        <v>0.1807</v>
      </c>
      <c r="H2147" s="6" t="n">
        <v>0.1726</v>
      </c>
      <c r="I2147" s="6" t="n">
        <v>0.1814</v>
      </c>
      <c r="J2147" s="6" t="n">
        <v>0.1789</v>
      </c>
      <c r="K2147" s="6" t="n">
        <v>0.1745</v>
      </c>
      <c r="L2147" s="6" t="n">
        <v>0.1708</v>
      </c>
      <c r="M2147" s="6" t="n">
        <v>0.1589</v>
      </c>
    </row>
    <row r="2148" customFormat="false" ht="12.75" hidden="false" customHeight="false" outlineLevel="0" collapsed="false">
      <c r="A2148" s="5" t="s">
        <v>42</v>
      </c>
      <c r="B2148" s="6" t="n">
        <v>0.167</v>
      </c>
      <c r="C2148" s="6" t="n">
        <v>0.1809</v>
      </c>
      <c r="D2148" s="6" t="n">
        <v>0.1793</v>
      </c>
      <c r="E2148" s="6" t="n">
        <v>0.1799</v>
      </c>
      <c r="F2148" s="6" t="n">
        <v>0.1741</v>
      </c>
      <c r="G2148" s="6" t="n">
        <v>0.168</v>
      </c>
      <c r="H2148" s="6" t="n">
        <v>0.1664</v>
      </c>
      <c r="I2148" s="6" t="n">
        <v>0.1699</v>
      </c>
      <c r="J2148" s="6" t="n">
        <v>0.1708</v>
      </c>
      <c r="K2148" s="6" t="n">
        <v>0.1636</v>
      </c>
      <c r="L2148" s="6" t="n">
        <v>0.17</v>
      </c>
      <c r="M2148" s="6" t="n">
        <v>0.0881</v>
      </c>
    </row>
    <row r="2149" customFormat="false" ht="12.75" hidden="false" customHeight="false" outlineLevel="0" collapsed="false">
      <c r="A2149" s="5" t="s">
        <v>43</v>
      </c>
      <c r="B2149" s="6" t="n">
        <v>0.0608</v>
      </c>
      <c r="C2149" s="6" t="n">
        <v>0.0616</v>
      </c>
      <c r="D2149" s="6" t="n">
        <v>0.0622</v>
      </c>
      <c r="E2149" s="6" t="n">
        <v>0.0616</v>
      </c>
      <c r="F2149" s="6" t="n">
        <v>0.0619</v>
      </c>
      <c r="G2149" s="6" t="n">
        <v>0.0625</v>
      </c>
      <c r="H2149" s="6" t="n">
        <v>0.0613</v>
      </c>
      <c r="I2149" s="6" t="n">
        <v>0.0626</v>
      </c>
      <c r="J2149" s="6" t="n">
        <v>0.0623</v>
      </c>
      <c r="K2149" s="6" t="n">
        <v>0.0626</v>
      </c>
      <c r="L2149" s="6" t="n">
        <v>0.0617</v>
      </c>
      <c r="M2149" s="6" t="n">
        <v>0.0597</v>
      </c>
    </row>
    <row r="2150" customFormat="false" ht="12.75" hidden="false" customHeight="false" outlineLevel="0" collapsed="false">
      <c r="A2150" s="5" t="s">
        <v>44</v>
      </c>
      <c r="B2150" s="6" t="n">
        <v>0.0783</v>
      </c>
      <c r="C2150" s="6" t="n">
        <v>0.0787</v>
      </c>
      <c r="D2150" s="6" t="n">
        <v>0.0794</v>
      </c>
      <c r="E2150" s="6" t="n">
        <v>0.0781</v>
      </c>
      <c r="F2150" s="6" t="n">
        <v>0.0788</v>
      </c>
      <c r="G2150" s="6" t="n">
        <v>0.0793</v>
      </c>
      <c r="H2150" s="6" t="n">
        <v>0.0779</v>
      </c>
      <c r="I2150" s="6" t="n">
        <v>0.0779</v>
      </c>
      <c r="J2150" s="6" t="n">
        <v>0.0787</v>
      </c>
      <c r="K2150" s="6" t="n">
        <v>0.0791</v>
      </c>
      <c r="L2150" s="6" t="n">
        <v>0.0786</v>
      </c>
      <c r="M2150" s="6" t="n">
        <v>0.0773</v>
      </c>
    </row>
    <row r="2152" customFormat="false" ht="12.75" hidden="false" customHeight="false" outlineLevel="0" collapsed="false">
      <c r="A2152" s="0" t="s">
        <v>18</v>
      </c>
      <c r="G2152" s="4" t="s">
        <v>32</v>
      </c>
      <c r="H2152" s="0" t="n">
        <v>25</v>
      </c>
    </row>
    <row r="2153" customFormat="false" ht="12.75" hidden="false" customHeight="false" outlineLevel="0" collapsed="false">
      <c r="A2153" s="0" t="s">
        <v>122</v>
      </c>
      <c r="F2153" s="0" t="s">
        <v>47</v>
      </c>
      <c r="I2153" s="0" t="n">
        <v>27068</v>
      </c>
      <c r="J2153" s="0" t="s">
        <v>48</v>
      </c>
    </row>
    <row r="2154" customFormat="false" ht="12.75" hidden="false" customHeight="false" outlineLevel="0" collapsed="false">
      <c r="A2154" s="0" t="s">
        <v>45</v>
      </c>
      <c r="F2154" s="0" t="s">
        <v>35</v>
      </c>
      <c r="I2154" s="0" t="n">
        <v>31.5</v>
      </c>
      <c r="J2154" s="0" t="s">
        <v>16</v>
      </c>
    </row>
    <row r="2156" customFormat="false" ht="12.75" hidden="false" customHeight="false" outlineLevel="0" collapsed="false">
      <c r="A2156" s="5" t="s">
        <v>36</v>
      </c>
      <c r="B2156" s="5" t="n">
        <v>1</v>
      </c>
      <c r="C2156" s="5" t="n">
        <v>2</v>
      </c>
      <c r="D2156" s="5" t="n">
        <v>3</v>
      </c>
      <c r="E2156" s="5" t="n">
        <v>4</v>
      </c>
      <c r="F2156" s="5" t="n">
        <v>5</v>
      </c>
      <c r="G2156" s="5" t="n">
        <v>6</v>
      </c>
      <c r="H2156" s="5" t="n">
        <v>7</v>
      </c>
      <c r="I2156" s="5" t="n">
        <v>8</v>
      </c>
      <c r="J2156" s="5" t="n">
        <v>9</v>
      </c>
      <c r="K2156" s="5" t="n">
        <v>10</v>
      </c>
      <c r="L2156" s="5" t="n">
        <v>11</v>
      </c>
      <c r="M2156" s="5" t="n">
        <v>12</v>
      </c>
    </row>
    <row r="2157" customFormat="false" ht="12.75" hidden="false" customHeight="false" outlineLevel="0" collapsed="false">
      <c r="A2157" s="5" t="s">
        <v>37</v>
      </c>
      <c r="B2157" s="7" t="n">
        <v>51</v>
      </c>
      <c r="C2157" s="7" t="n">
        <v>66</v>
      </c>
      <c r="D2157" s="7" t="n">
        <v>162</v>
      </c>
      <c r="E2157" s="7" t="n">
        <v>37</v>
      </c>
      <c r="F2157" s="7" t="n">
        <v>53</v>
      </c>
      <c r="G2157" s="7" t="n">
        <v>56</v>
      </c>
      <c r="H2157" s="7" t="n">
        <v>48</v>
      </c>
      <c r="I2157" s="7" t="n">
        <v>167</v>
      </c>
      <c r="J2157" s="7" t="n">
        <v>54</v>
      </c>
      <c r="K2157" s="7" t="n">
        <v>110</v>
      </c>
      <c r="L2157" s="7" t="n">
        <v>49</v>
      </c>
      <c r="M2157" s="7" t="n">
        <v>43</v>
      </c>
    </row>
    <row r="2158" customFormat="false" ht="12.75" hidden="false" customHeight="false" outlineLevel="0" collapsed="false">
      <c r="A2158" s="5" t="s">
        <v>38</v>
      </c>
      <c r="B2158" s="7" t="n">
        <v>45</v>
      </c>
      <c r="C2158" s="7" t="n">
        <v>66</v>
      </c>
      <c r="D2158" s="7" t="n">
        <v>428</v>
      </c>
      <c r="E2158" s="7" t="n">
        <v>59</v>
      </c>
      <c r="F2158" s="7" t="n">
        <v>112</v>
      </c>
      <c r="G2158" s="7" t="n">
        <v>55</v>
      </c>
      <c r="H2158" s="7" t="n">
        <v>43</v>
      </c>
      <c r="I2158" s="7" t="n">
        <v>55</v>
      </c>
      <c r="J2158" s="7" t="n">
        <v>69</v>
      </c>
      <c r="K2158" s="7" t="n">
        <v>40</v>
      </c>
      <c r="L2158" s="7" t="n">
        <v>54</v>
      </c>
      <c r="M2158" s="7" t="n">
        <v>47</v>
      </c>
    </row>
    <row r="2159" customFormat="false" ht="12.75" hidden="false" customHeight="false" outlineLevel="0" collapsed="false">
      <c r="A2159" s="5" t="s">
        <v>39</v>
      </c>
      <c r="B2159" s="7" t="n">
        <v>31</v>
      </c>
      <c r="C2159" s="7" t="n">
        <v>61</v>
      </c>
      <c r="D2159" s="7" t="n">
        <v>94</v>
      </c>
      <c r="E2159" s="7" t="n">
        <v>63</v>
      </c>
      <c r="F2159" s="7" t="n">
        <v>43</v>
      </c>
      <c r="G2159" s="7" t="n">
        <v>145</v>
      </c>
      <c r="H2159" s="7" t="n">
        <v>45</v>
      </c>
      <c r="I2159" s="7" t="n">
        <v>227</v>
      </c>
      <c r="J2159" s="7" t="n">
        <v>87</v>
      </c>
      <c r="K2159" s="7" t="n">
        <v>53</v>
      </c>
      <c r="L2159" s="7" t="n">
        <v>1336</v>
      </c>
      <c r="M2159" s="7" t="n">
        <v>51</v>
      </c>
    </row>
    <row r="2160" customFormat="false" ht="12.75" hidden="false" customHeight="false" outlineLevel="0" collapsed="false">
      <c r="A2160" s="5" t="s">
        <v>40</v>
      </c>
      <c r="B2160" s="7" t="n">
        <v>40</v>
      </c>
      <c r="C2160" s="7" t="n">
        <v>141</v>
      </c>
      <c r="D2160" s="7" t="n">
        <v>35</v>
      </c>
      <c r="E2160" s="7" t="n">
        <v>40</v>
      </c>
      <c r="F2160" s="7" t="n">
        <v>56</v>
      </c>
      <c r="G2160" s="7" t="n">
        <v>38</v>
      </c>
      <c r="H2160" s="7" t="n">
        <v>114</v>
      </c>
      <c r="I2160" s="7" t="n">
        <v>42</v>
      </c>
      <c r="J2160" s="7" t="n">
        <v>99</v>
      </c>
      <c r="K2160" s="7" t="n">
        <v>40</v>
      </c>
      <c r="L2160" s="7" t="n">
        <v>40</v>
      </c>
      <c r="M2160" s="7" t="n">
        <v>42</v>
      </c>
    </row>
    <row r="2161" customFormat="false" ht="12.75" hidden="false" customHeight="false" outlineLevel="0" collapsed="false">
      <c r="A2161" s="5" t="s">
        <v>41</v>
      </c>
      <c r="B2161" s="7" t="n">
        <v>59</v>
      </c>
      <c r="C2161" s="7" t="n">
        <v>407</v>
      </c>
      <c r="D2161" s="7" t="n">
        <v>62</v>
      </c>
      <c r="E2161" s="7" t="n">
        <v>112</v>
      </c>
      <c r="F2161" s="7" t="n">
        <v>57</v>
      </c>
      <c r="G2161" s="7" t="n">
        <v>37</v>
      </c>
      <c r="H2161" s="7" t="n">
        <v>57</v>
      </c>
      <c r="I2161" s="7" t="n">
        <v>92</v>
      </c>
      <c r="J2161" s="7" t="n">
        <v>37</v>
      </c>
      <c r="K2161" s="7" t="n">
        <v>49</v>
      </c>
      <c r="L2161" s="7" t="n">
        <v>52</v>
      </c>
      <c r="M2161" s="7" t="n">
        <v>37</v>
      </c>
    </row>
    <row r="2162" customFormat="false" ht="12.75" hidden="false" customHeight="false" outlineLevel="0" collapsed="false">
      <c r="A2162" s="5" t="s">
        <v>42</v>
      </c>
      <c r="B2162" s="7" t="n">
        <v>63</v>
      </c>
      <c r="C2162" s="7" t="n">
        <v>150</v>
      </c>
      <c r="D2162" s="7" t="n">
        <v>43</v>
      </c>
      <c r="E2162" s="7" t="n">
        <v>44</v>
      </c>
      <c r="F2162" s="7" t="n">
        <v>46</v>
      </c>
      <c r="G2162" s="7" t="n">
        <v>41</v>
      </c>
      <c r="H2162" s="7" t="n">
        <v>187</v>
      </c>
      <c r="I2162" s="7" t="n">
        <v>94</v>
      </c>
      <c r="J2162" s="7" t="n">
        <v>49</v>
      </c>
      <c r="K2162" s="7" t="n">
        <v>1225</v>
      </c>
      <c r="L2162" s="7" t="n">
        <v>55</v>
      </c>
      <c r="M2162" s="7" t="n">
        <v>22</v>
      </c>
    </row>
    <row r="2163" customFormat="false" ht="12.75" hidden="false" customHeight="false" outlineLevel="0" collapsed="false">
      <c r="A2163" s="5" t="s">
        <v>43</v>
      </c>
      <c r="B2163" s="7" t="n">
        <v>6</v>
      </c>
      <c r="C2163" s="7" t="n">
        <v>5</v>
      </c>
      <c r="D2163" s="7" t="n">
        <v>7</v>
      </c>
      <c r="E2163" s="7" t="n">
        <v>3</v>
      </c>
      <c r="F2163" s="7" t="n">
        <v>5</v>
      </c>
      <c r="G2163" s="7" t="n">
        <v>3</v>
      </c>
      <c r="H2163" s="7" t="n">
        <v>4</v>
      </c>
      <c r="I2163" s="7" t="n">
        <v>3</v>
      </c>
      <c r="J2163" s="7" t="n">
        <v>4</v>
      </c>
      <c r="K2163" s="7" t="n">
        <v>5</v>
      </c>
      <c r="L2163" s="7" t="n">
        <v>5</v>
      </c>
      <c r="M2163" s="7" t="n">
        <v>5</v>
      </c>
    </row>
    <row r="2164" customFormat="false" ht="12.75" hidden="false" customHeight="false" outlineLevel="0" collapsed="false">
      <c r="A2164" s="5" t="s">
        <v>44</v>
      </c>
      <c r="B2164" s="7" t="n">
        <v>3</v>
      </c>
      <c r="C2164" s="7" t="n">
        <v>3</v>
      </c>
      <c r="D2164" s="7" t="n">
        <v>3</v>
      </c>
      <c r="E2164" s="7" t="n">
        <v>6</v>
      </c>
      <c r="F2164" s="7" t="n">
        <v>3</v>
      </c>
      <c r="G2164" s="7" t="n">
        <v>5</v>
      </c>
      <c r="H2164" s="7" t="n">
        <v>3</v>
      </c>
      <c r="I2164" s="7" t="n">
        <v>3</v>
      </c>
      <c r="J2164" s="7" t="n">
        <v>2</v>
      </c>
      <c r="K2164" s="7" t="n">
        <v>3</v>
      </c>
      <c r="L2164" s="7" t="n">
        <v>5</v>
      </c>
      <c r="M2164" s="7" t="n">
        <v>5</v>
      </c>
    </row>
    <row r="2166" customFormat="false" ht="12.75" hidden="false" customHeight="false" outlineLevel="0" collapsed="false">
      <c r="A2166" s="0" t="s">
        <v>6</v>
      </c>
      <c r="G2166" s="4" t="s">
        <v>32</v>
      </c>
      <c r="H2166" s="0" t="n">
        <v>0</v>
      </c>
    </row>
    <row r="2167" customFormat="false" ht="12.75" hidden="false" customHeight="false" outlineLevel="0" collapsed="false">
      <c r="A2167" s="0" t="s">
        <v>123</v>
      </c>
      <c r="F2167" s="0" t="s">
        <v>47</v>
      </c>
      <c r="I2167" s="0" t="n">
        <v>27435</v>
      </c>
      <c r="J2167" s="0" t="s">
        <v>48</v>
      </c>
    </row>
    <row r="2168" customFormat="false" ht="12.75" hidden="false" customHeight="false" outlineLevel="0" collapsed="false">
      <c r="A2168" s="0" t="s">
        <v>34</v>
      </c>
      <c r="F2168" s="0" t="s">
        <v>35</v>
      </c>
      <c r="I2168" s="0" t="n">
        <v>31.5</v>
      </c>
      <c r="J2168" s="0" t="s">
        <v>16</v>
      </c>
    </row>
    <row r="2170" customFormat="false" ht="12.75" hidden="false" customHeight="false" outlineLevel="0" collapsed="false">
      <c r="A2170" s="5" t="s">
        <v>36</v>
      </c>
      <c r="B2170" s="5" t="n">
        <v>1</v>
      </c>
      <c r="C2170" s="5" t="n">
        <v>2</v>
      </c>
      <c r="D2170" s="5" t="n">
        <v>3</v>
      </c>
      <c r="E2170" s="5" t="n">
        <v>4</v>
      </c>
      <c r="F2170" s="5" t="n">
        <v>5</v>
      </c>
      <c r="G2170" s="5" t="n">
        <v>6</v>
      </c>
      <c r="H2170" s="5" t="n">
        <v>7</v>
      </c>
      <c r="I2170" s="5" t="n">
        <v>8</v>
      </c>
      <c r="J2170" s="5" t="n">
        <v>9</v>
      </c>
      <c r="K2170" s="5" t="n">
        <v>10</v>
      </c>
      <c r="L2170" s="5" t="n">
        <v>11</v>
      </c>
      <c r="M2170" s="5" t="n">
        <v>12</v>
      </c>
    </row>
    <row r="2171" customFormat="false" ht="12.75" hidden="false" customHeight="false" outlineLevel="0" collapsed="false">
      <c r="A2171" s="5" t="s">
        <v>37</v>
      </c>
      <c r="B2171" s="6" t="n">
        <v>0.1994</v>
      </c>
      <c r="C2171" s="6" t="n">
        <v>0.168</v>
      </c>
      <c r="D2171" s="6" t="n">
        <v>0.1461</v>
      </c>
      <c r="E2171" s="6" t="n">
        <v>0.1649</v>
      </c>
      <c r="F2171" s="6" t="n">
        <v>0.1651</v>
      </c>
      <c r="G2171" s="6" t="n">
        <v>0.1648</v>
      </c>
      <c r="H2171" s="6" t="n">
        <v>0.1677</v>
      </c>
      <c r="I2171" s="6" t="n">
        <v>0.1678</v>
      </c>
      <c r="J2171" s="6" t="n">
        <v>0.1731</v>
      </c>
      <c r="K2171" s="6" t="n">
        <v>0.168</v>
      </c>
      <c r="L2171" s="6" t="n">
        <v>0.1558</v>
      </c>
      <c r="M2171" s="6" t="n">
        <v>0.1598</v>
      </c>
    </row>
    <row r="2172" customFormat="false" ht="12.75" hidden="false" customHeight="false" outlineLevel="0" collapsed="false">
      <c r="A2172" s="5" t="s">
        <v>38</v>
      </c>
      <c r="B2172" s="6" t="n">
        <v>0.1794</v>
      </c>
      <c r="C2172" s="6" t="n">
        <v>0.1599</v>
      </c>
      <c r="D2172" s="6" t="n">
        <v>0.1525</v>
      </c>
      <c r="E2172" s="6" t="n">
        <v>0.15</v>
      </c>
      <c r="F2172" s="6" t="n">
        <v>0.1561</v>
      </c>
      <c r="G2172" s="6" t="n">
        <v>0.155</v>
      </c>
      <c r="H2172" s="6" t="n">
        <v>0.1608</v>
      </c>
      <c r="I2172" s="6" t="n">
        <v>0.1589</v>
      </c>
      <c r="J2172" s="6" t="n">
        <v>0.1579</v>
      </c>
      <c r="K2172" s="6" t="n">
        <v>0.156</v>
      </c>
      <c r="L2172" s="6" t="n">
        <v>0.1573</v>
      </c>
      <c r="M2172" s="6" t="n">
        <v>0.1529</v>
      </c>
    </row>
    <row r="2173" customFormat="false" ht="12.75" hidden="false" customHeight="false" outlineLevel="0" collapsed="false">
      <c r="A2173" s="5" t="s">
        <v>39</v>
      </c>
      <c r="B2173" s="6" t="n">
        <v>0.1723</v>
      </c>
      <c r="C2173" s="6" t="n">
        <v>0.1624</v>
      </c>
      <c r="D2173" s="6" t="n">
        <v>0.1612</v>
      </c>
      <c r="E2173" s="6" t="n">
        <v>0.1594</v>
      </c>
      <c r="F2173" s="6" t="n">
        <v>0.1586</v>
      </c>
      <c r="G2173" s="6" t="n">
        <v>0.1658</v>
      </c>
      <c r="H2173" s="6" t="n">
        <v>0.1643</v>
      </c>
      <c r="I2173" s="6" t="n">
        <v>0.1671</v>
      </c>
      <c r="J2173" s="6" t="n">
        <v>0.1671</v>
      </c>
      <c r="K2173" s="6" t="n">
        <v>0.1619</v>
      </c>
      <c r="L2173" s="6" t="n">
        <v>0.167</v>
      </c>
      <c r="M2173" s="6" t="n">
        <v>0.1714</v>
      </c>
    </row>
    <row r="2174" customFormat="false" ht="12.75" hidden="false" customHeight="false" outlineLevel="0" collapsed="false">
      <c r="A2174" s="5" t="s">
        <v>40</v>
      </c>
      <c r="B2174" s="6" t="n">
        <v>0.1685</v>
      </c>
      <c r="C2174" s="6" t="n">
        <v>0.1605</v>
      </c>
      <c r="D2174" s="6" t="n">
        <v>0.1513</v>
      </c>
      <c r="E2174" s="6" t="n">
        <v>0.1497</v>
      </c>
      <c r="F2174" s="6" t="n">
        <v>0.1509</v>
      </c>
      <c r="G2174" s="6" t="n">
        <v>0.1442</v>
      </c>
      <c r="H2174" s="6" t="n">
        <v>0.1493</v>
      </c>
      <c r="I2174" s="6" t="n">
        <v>0.1498</v>
      </c>
      <c r="J2174" s="6" t="n">
        <v>0.1512</v>
      </c>
      <c r="K2174" s="6" t="n">
        <v>0.1638</v>
      </c>
      <c r="L2174" s="6" t="n">
        <v>0.1491</v>
      </c>
      <c r="M2174" s="6" t="n">
        <v>0.1553</v>
      </c>
    </row>
    <row r="2175" customFormat="false" ht="12.75" hidden="false" customHeight="false" outlineLevel="0" collapsed="false">
      <c r="A2175" s="5" t="s">
        <v>41</v>
      </c>
      <c r="B2175" s="6" t="n">
        <v>0.1813</v>
      </c>
      <c r="C2175" s="6" t="n">
        <v>0.1903</v>
      </c>
      <c r="D2175" s="6" t="n">
        <v>0.1887</v>
      </c>
      <c r="E2175" s="6" t="n">
        <v>0.1824</v>
      </c>
      <c r="F2175" s="6" t="n">
        <v>0.1811</v>
      </c>
      <c r="G2175" s="6" t="n">
        <v>0.1803</v>
      </c>
      <c r="H2175" s="6" t="n">
        <v>0.1738</v>
      </c>
      <c r="I2175" s="6" t="n">
        <v>0.181</v>
      </c>
      <c r="J2175" s="6" t="n">
        <v>0.1789</v>
      </c>
      <c r="K2175" s="6" t="n">
        <v>0.173</v>
      </c>
      <c r="L2175" s="6" t="n">
        <v>0.1707</v>
      </c>
      <c r="M2175" s="6" t="n">
        <v>0.1592</v>
      </c>
    </row>
    <row r="2176" customFormat="false" ht="12.75" hidden="false" customHeight="false" outlineLevel="0" collapsed="false">
      <c r="A2176" s="5" t="s">
        <v>42</v>
      </c>
      <c r="B2176" s="6" t="n">
        <v>0.1657</v>
      </c>
      <c r="C2176" s="6" t="n">
        <v>0.1796</v>
      </c>
      <c r="D2176" s="6" t="n">
        <v>0.1796</v>
      </c>
      <c r="E2176" s="6" t="n">
        <v>0.1798</v>
      </c>
      <c r="F2176" s="6" t="n">
        <v>0.1749</v>
      </c>
      <c r="G2176" s="6" t="n">
        <v>0.1676</v>
      </c>
      <c r="H2176" s="6" t="n">
        <v>0.1674</v>
      </c>
      <c r="I2176" s="6" t="n">
        <v>0.1699</v>
      </c>
      <c r="J2176" s="6" t="n">
        <v>0.171</v>
      </c>
      <c r="K2176" s="6" t="n">
        <v>0.1628</v>
      </c>
      <c r="L2176" s="6" t="n">
        <v>0.1696</v>
      </c>
      <c r="M2176" s="6" t="n">
        <v>0.0881</v>
      </c>
    </row>
    <row r="2177" customFormat="false" ht="12.75" hidden="false" customHeight="false" outlineLevel="0" collapsed="false">
      <c r="A2177" s="5" t="s">
        <v>43</v>
      </c>
      <c r="B2177" s="6" t="n">
        <v>0.0601</v>
      </c>
      <c r="C2177" s="6" t="n">
        <v>0.0605</v>
      </c>
      <c r="D2177" s="6" t="n">
        <v>0.0622</v>
      </c>
      <c r="E2177" s="6" t="n">
        <v>0.0611</v>
      </c>
      <c r="F2177" s="6" t="n">
        <v>0.0627</v>
      </c>
      <c r="G2177" s="6" t="n">
        <v>0.0624</v>
      </c>
      <c r="H2177" s="6" t="n">
        <v>0.0613</v>
      </c>
      <c r="I2177" s="6" t="n">
        <v>0.0624</v>
      </c>
      <c r="J2177" s="6" t="n">
        <v>0.0619</v>
      </c>
      <c r="K2177" s="6" t="n">
        <v>0.0618</v>
      </c>
      <c r="L2177" s="6" t="n">
        <v>0.0613</v>
      </c>
      <c r="M2177" s="6" t="n">
        <v>0.0596</v>
      </c>
    </row>
    <row r="2178" customFormat="false" ht="12.75" hidden="false" customHeight="false" outlineLevel="0" collapsed="false">
      <c r="A2178" s="5" t="s">
        <v>44</v>
      </c>
      <c r="B2178" s="6" t="n">
        <v>0.0774</v>
      </c>
      <c r="C2178" s="6" t="n">
        <v>0.0774</v>
      </c>
      <c r="D2178" s="6" t="n">
        <v>0.0793</v>
      </c>
      <c r="E2178" s="6" t="n">
        <v>0.0774</v>
      </c>
      <c r="F2178" s="6" t="n">
        <v>0.0797</v>
      </c>
      <c r="G2178" s="6" t="n">
        <v>0.0794</v>
      </c>
      <c r="H2178" s="6" t="n">
        <v>0.0779</v>
      </c>
      <c r="I2178" s="6" t="n">
        <v>0.0776</v>
      </c>
      <c r="J2178" s="6" t="n">
        <v>0.0783</v>
      </c>
      <c r="K2178" s="6" t="n">
        <v>0.0784</v>
      </c>
      <c r="L2178" s="6" t="n">
        <v>0.0782</v>
      </c>
      <c r="M2178" s="6" t="n">
        <v>0.0771</v>
      </c>
    </row>
    <row r="2180" customFormat="false" ht="12.75" hidden="false" customHeight="false" outlineLevel="0" collapsed="false">
      <c r="A2180" s="0" t="s">
        <v>18</v>
      </c>
      <c r="G2180" s="4" t="s">
        <v>32</v>
      </c>
      <c r="H2180" s="0" t="n">
        <v>25</v>
      </c>
    </row>
    <row r="2181" customFormat="false" ht="12.75" hidden="false" customHeight="false" outlineLevel="0" collapsed="false">
      <c r="A2181" s="0" t="s">
        <v>123</v>
      </c>
      <c r="F2181" s="0" t="s">
        <v>47</v>
      </c>
      <c r="I2181" s="0" t="n">
        <v>27428</v>
      </c>
      <c r="J2181" s="0" t="s">
        <v>48</v>
      </c>
    </row>
    <row r="2182" customFormat="false" ht="12.75" hidden="false" customHeight="false" outlineLevel="0" collapsed="false">
      <c r="A2182" s="0" t="s">
        <v>45</v>
      </c>
      <c r="F2182" s="0" t="s">
        <v>35</v>
      </c>
      <c r="I2182" s="0" t="n">
        <v>31.7</v>
      </c>
      <c r="J2182" s="0" t="s">
        <v>16</v>
      </c>
    </row>
    <row r="2184" customFormat="false" ht="12.75" hidden="false" customHeight="false" outlineLevel="0" collapsed="false">
      <c r="A2184" s="5" t="s">
        <v>36</v>
      </c>
      <c r="B2184" s="5" t="n">
        <v>1</v>
      </c>
      <c r="C2184" s="5" t="n">
        <v>2</v>
      </c>
      <c r="D2184" s="5" t="n">
        <v>3</v>
      </c>
      <c r="E2184" s="5" t="n">
        <v>4</v>
      </c>
      <c r="F2184" s="5" t="n">
        <v>5</v>
      </c>
      <c r="G2184" s="5" t="n">
        <v>6</v>
      </c>
      <c r="H2184" s="5" t="n">
        <v>7</v>
      </c>
      <c r="I2184" s="5" t="n">
        <v>8</v>
      </c>
      <c r="J2184" s="5" t="n">
        <v>9</v>
      </c>
      <c r="K2184" s="5" t="n">
        <v>10</v>
      </c>
      <c r="L2184" s="5" t="n">
        <v>11</v>
      </c>
      <c r="M2184" s="5" t="n">
        <v>12</v>
      </c>
    </row>
    <row r="2185" customFormat="false" ht="12.75" hidden="false" customHeight="false" outlineLevel="0" collapsed="false">
      <c r="A2185" s="5" t="s">
        <v>37</v>
      </c>
      <c r="B2185" s="7" t="n">
        <v>51</v>
      </c>
      <c r="C2185" s="7" t="n">
        <v>63</v>
      </c>
      <c r="D2185" s="7" t="n">
        <v>167</v>
      </c>
      <c r="E2185" s="7" t="n">
        <v>41</v>
      </c>
      <c r="F2185" s="7" t="n">
        <v>52</v>
      </c>
      <c r="G2185" s="7" t="n">
        <v>57</v>
      </c>
      <c r="H2185" s="7" t="n">
        <v>49</v>
      </c>
      <c r="I2185" s="7" t="n">
        <v>161</v>
      </c>
      <c r="J2185" s="7" t="n">
        <v>52</v>
      </c>
      <c r="K2185" s="7" t="n">
        <v>108</v>
      </c>
      <c r="L2185" s="7" t="n">
        <v>48</v>
      </c>
      <c r="M2185" s="7" t="n">
        <v>43</v>
      </c>
    </row>
    <row r="2186" customFormat="false" ht="12.75" hidden="false" customHeight="false" outlineLevel="0" collapsed="false">
      <c r="A2186" s="5" t="s">
        <v>38</v>
      </c>
      <c r="B2186" s="7" t="n">
        <v>44</v>
      </c>
      <c r="C2186" s="7" t="n">
        <v>63</v>
      </c>
      <c r="D2186" s="7" t="n">
        <v>422</v>
      </c>
      <c r="E2186" s="7" t="n">
        <v>59</v>
      </c>
      <c r="F2186" s="7" t="n">
        <v>107</v>
      </c>
      <c r="G2186" s="7" t="n">
        <v>56</v>
      </c>
      <c r="H2186" s="7" t="n">
        <v>44</v>
      </c>
      <c r="I2186" s="7" t="n">
        <v>56</v>
      </c>
      <c r="J2186" s="7" t="n">
        <v>71</v>
      </c>
      <c r="K2186" s="7" t="n">
        <v>38</v>
      </c>
      <c r="L2186" s="7" t="n">
        <v>57</v>
      </c>
      <c r="M2186" s="7" t="n">
        <v>47</v>
      </c>
    </row>
    <row r="2187" customFormat="false" ht="12.75" hidden="false" customHeight="false" outlineLevel="0" collapsed="false">
      <c r="A2187" s="5" t="s">
        <v>39</v>
      </c>
      <c r="B2187" s="7" t="n">
        <v>37</v>
      </c>
      <c r="C2187" s="7" t="n">
        <v>57</v>
      </c>
      <c r="D2187" s="7" t="n">
        <v>93</v>
      </c>
      <c r="E2187" s="7" t="n">
        <v>58</v>
      </c>
      <c r="F2187" s="7" t="n">
        <v>44</v>
      </c>
      <c r="G2187" s="7" t="n">
        <v>145</v>
      </c>
      <c r="H2187" s="7" t="n">
        <v>48</v>
      </c>
      <c r="I2187" s="7" t="n">
        <v>224</v>
      </c>
      <c r="J2187" s="7" t="n">
        <v>88</v>
      </c>
      <c r="K2187" s="7" t="n">
        <v>51</v>
      </c>
      <c r="L2187" s="7" t="n">
        <v>1316</v>
      </c>
      <c r="M2187" s="7" t="n">
        <v>48</v>
      </c>
    </row>
    <row r="2188" customFormat="false" ht="12.75" hidden="false" customHeight="false" outlineLevel="0" collapsed="false">
      <c r="A2188" s="5" t="s">
        <v>40</v>
      </c>
      <c r="B2188" s="7" t="n">
        <v>43</v>
      </c>
      <c r="C2188" s="7" t="n">
        <v>142</v>
      </c>
      <c r="D2188" s="7" t="n">
        <v>35</v>
      </c>
      <c r="E2188" s="7" t="n">
        <v>41</v>
      </c>
      <c r="F2188" s="7" t="n">
        <v>60</v>
      </c>
      <c r="G2188" s="7" t="n">
        <v>39</v>
      </c>
      <c r="H2188" s="7" t="n">
        <v>113</v>
      </c>
      <c r="I2188" s="7" t="n">
        <v>40</v>
      </c>
      <c r="J2188" s="7" t="n">
        <v>97</v>
      </c>
      <c r="K2188" s="7" t="n">
        <v>38</v>
      </c>
      <c r="L2188" s="7" t="n">
        <v>43</v>
      </c>
      <c r="M2188" s="7" t="n">
        <v>40</v>
      </c>
    </row>
    <row r="2189" customFormat="false" ht="12.75" hidden="false" customHeight="false" outlineLevel="0" collapsed="false">
      <c r="A2189" s="5" t="s">
        <v>41</v>
      </c>
      <c r="B2189" s="7" t="n">
        <v>64</v>
      </c>
      <c r="C2189" s="7" t="n">
        <v>401</v>
      </c>
      <c r="D2189" s="7" t="n">
        <v>64</v>
      </c>
      <c r="E2189" s="7" t="n">
        <v>112</v>
      </c>
      <c r="F2189" s="7" t="n">
        <v>57</v>
      </c>
      <c r="G2189" s="7" t="n">
        <v>42</v>
      </c>
      <c r="H2189" s="7" t="n">
        <v>55</v>
      </c>
      <c r="I2189" s="7" t="n">
        <v>96</v>
      </c>
      <c r="J2189" s="7" t="n">
        <v>40</v>
      </c>
      <c r="K2189" s="7" t="n">
        <v>50</v>
      </c>
      <c r="L2189" s="7" t="n">
        <v>52</v>
      </c>
      <c r="M2189" s="7" t="n">
        <v>37</v>
      </c>
    </row>
    <row r="2190" customFormat="false" ht="12.75" hidden="false" customHeight="false" outlineLevel="0" collapsed="false">
      <c r="A2190" s="5" t="s">
        <v>42</v>
      </c>
      <c r="B2190" s="7" t="n">
        <v>56</v>
      </c>
      <c r="C2190" s="7" t="n">
        <v>150</v>
      </c>
      <c r="D2190" s="7" t="n">
        <v>45</v>
      </c>
      <c r="E2190" s="7" t="n">
        <v>46</v>
      </c>
      <c r="F2190" s="7" t="n">
        <v>44</v>
      </c>
      <c r="G2190" s="7" t="n">
        <v>42</v>
      </c>
      <c r="H2190" s="7" t="n">
        <v>195</v>
      </c>
      <c r="I2190" s="7" t="n">
        <v>96</v>
      </c>
      <c r="J2190" s="7" t="n">
        <v>50</v>
      </c>
      <c r="K2190" s="7" t="n">
        <v>1200</v>
      </c>
      <c r="L2190" s="7" t="n">
        <v>56</v>
      </c>
      <c r="M2190" s="7" t="n">
        <v>23</v>
      </c>
    </row>
    <row r="2191" customFormat="false" ht="12.75" hidden="false" customHeight="false" outlineLevel="0" collapsed="false">
      <c r="A2191" s="5" t="s">
        <v>43</v>
      </c>
      <c r="B2191" s="7" t="n">
        <v>5</v>
      </c>
      <c r="C2191" s="7" t="n">
        <v>3</v>
      </c>
      <c r="D2191" s="7" t="n">
        <v>5</v>
      </c>
      <c r="E2191" s="7" t="n">
        <v>5</v>
      </c>
      <c r="F2191" s="7" t="n">
        <v>5</v>
      </c>
      <c r="G2191" s="7" t="n">
        <v>5</v>
      </c>
      <c r="H2191" s="7" t="n">
        <v>5</v>
      </c>
      <c r="I2191" s="7" t="n">
        <v>4</v>
      </c>
      <c r="J2191" s="7" t="n">
        <v>5</v>
      </c>
      <c r="K2191" s="7" t="n">
        <v>3</v>
      </c>
      <c r="L2191" s="7" t="n">
        <v>6</v>
      </c>
      <c r="M2191" s="7" t="n">
        <v>5</v>
      </c>
    </row>
    <row r="2192" customFormat="false" ht="12.75" hidden="false" customHeight="false" outlineLevel="0" collapsed="false">
      <c r="A2192" s="5" t="s">
        <v>44</v>
      </c>
      <c r="B2192" s="7" t="n">
        <v>6</v>
      </c>
      <c r="C2192" s="7" t="n">
        <v>4</v>
      </c>
      <c r="D2192" s="7" t="n">
        <v>6</v>
      </c>
      <c r="E2192" s="7" t="n">
        <v>5</v>
      </c>
      <c r="F2192" s="7" t="n">
        <v>5</v>
      </c>
      <c r="G2192" s="7" t="n">
        <v>4</v>
      </c>
      <c r="H2192" s="7" t="n">
        <v>5</v>
      </c>
      <c r="I2192" s="7" t="n">
        <v>4</v>
      </c>
      <c r="J2192" s="7" t="n">
        <v>5</v>
      </c>
      <c r="K2192" s="7" t="n">
        <v>3</v>
      </c>
      <c r="L2192" s="7" t="n">
        <v>5</v>
      </c>
      <c r="M2192" s="7" t="n">
        <v>4</v>
      </c>
    </row>
    <row r="2194" customFormat="false" ht="12.75" hidden="false" customHeight="false" outlineLevel="0" collapsed="false">
      <c r="A2194" s="0" t="s">
        <v>6</v>
      </c>
      <c r="G2194" s="4" t="s">
        <v>32</v>
      </c>
      <c r="H2194" s="0" t="n">
        <v>0</v>
      </c>
    </row>
    <row r="2195" customFormat="false" ht="12.75" hidden="false" customHeight="false" outlineLevel="0" collapsed="false">
      <c r="A2195" s="0" t="s">
        <v>124</v>
      </c>
      <c r="F2195" s="0" t="s">
        <v>47</v>
      </c>
      <c r="I2195" s="0" t="n">
        <v>27796</v>
      </c>
      <c r="J2195" s="0" t="s">
        <v>48</v>
      </c>
    </row>
    <row r="2196" customFormat="false" ht="12.75" hidden="false" customHeight="false" outlineLevel="0" collapsed="false">
      <c r="A2196" s="0" t="s">
        <v>34</v>
      </c>
      <c r="F2196" s="0" t="s">
        <v>35</v>
      </c>
      <c r="I2196" s="0" t="n">
        <v>31.7</v>
      </c>
      <c r="J2196" s="0" t="s">
        <v>16</v>
      </c>
    </row>
    <row r="2198" customFormat="false" ht="12.75" hidden="false" customHeight="false" outlineLevel="0" collapsed="false">
      <c r="A2198" s="5" t="s">
        <v>36</v>
      </c>
      <c r="B2198" s="5" t="n">
        <v>1</v>
      </c>
      <c r="C2198" s="5" t="n">
        <v>2</v>
      </c>
      <c r="D2198" s="5" t="n">
        <v>3</v>
      </c>
      <c r="E2198" s="5" t="n">
        <v>4</v>
      </c>
      <c r="F2198" s="5" t="n">
        <v>5</v>
      </c>
      <c r="G2198" s="5" t="n">
        <v>6</v>
      </c>
      <c r="H2198" s="5" t="n">
        <v>7</v>
      </c>
      <c r="I2198" s="5" t="n">
        <v>8</v>
      </c>
      <c r="J2198" s="5" t="n">
        <v>9</v>
      </c>
      <c r="K2198" s="5" t="n">
        <v>10</v>
      </c>
      <c r="L2198" s="5" t="n">
        <v>11</v>
      </c>
      <c r="M2198" s="5" t="n">
        <v>12</v>
      </c>
    </row>
    <row r="2199" customFormat="false" ht="12.75" hidden="false" customHeight="false" outlineLevel="0" collapsed="false">
      <c r="A2199" s="5" t="s">
        <v>37</v>
      </c>
      <c r="B2199" s="6" t="n">
        <v>0.1982</v>
      </c>
      <c r="C2199" s="6" t="n">
        <v>0.1681</v>
      </c>
      <c r="D2199" s="6" t="n">
        <v>0.1456</v>
      </c>
      <c r="E2199" s="6" t="n">
        <v>0.1637</v>
      </c>
      <c r="F2199" s="6" t="n">
        <v>0.1638</v>
      </c>
      <c r="G2199" s="6" t="n">
        <v>0.164</v>
      </c>
      <c r="H2199" s="6" t="n">
        <v>0.1681</v>
      </c>
      <c r="I2199" s="6" t="n">
        <v>0.1652</v>
      </c>
      <c r="J2199" s="6" t="n">
        <v>0.1725</v>
      </c>
      <c r="K2199" s="6" t="n">
        <v>0.1661</v>
      </c>
      <c r="L2199" s="6" t="n">
        <v>0.1569</v>
      </c>
      <c r="M2199" s="6" t="n">
        <v>0.1577</v>
      </c>
    </row>
    <row r="2200" customFormat="false" ht="12.75" hidden="false" customHeight="false" outlineLevel="0" collapsed="false">
      <c r="A2200" s="5" t="s">
        <v>38</v>
      </c>
      <c r="B2200" s="6" t="n">
        <v>0.1779</v>
      </c>
      <c r="C2200" s="6" t="n">
        <v>0.1601</v>
      </c>
      <c r="D2200" s="6" t="n">
        <v>0.1524</v>
      </c>
      <c r="E2200" s="6" t="n">
        <v>0.1493</v>
      </c>
      <c r="F2200" s="6" t="n">
        <v>0.1549</v>
      </c>
      <c r="G2200" s="6" t="n">
        <v>0.1539</v>
      </c>
      <c r="H2200" s="6" t="n">
        <v>0.1621</v>
      </c>
      <c r="I2200" s="6" t="n">
        <v>0.1565</v>
      </c>
      <c r="J2200" s="6" t="n">
        <v>0.1575</v>
      </c>
      <c r="K2200" s="6" t="n">
        <v>0.1557</v>
      </c>
      <c r="L2200" s="6" t="n">
        <v>0.1592</v>
      </c>
      <c r="M2200" s="6" t="n">
        <v>0.1516</v>
      </c>
    </row>
    <row r="2201" customFormat="false" ht="12.75" hidden="false" customHeight="false" outlineLevel="0" collapsed="false">
      <c r="A2201" s="5" t="s">
        <v>39</v>
      </c>
      <c r="B2201" s="6" t="n">
        <v>0.1708</v>
      </c>
      <c r="C2201" s="6" t="n">
        <v>0.1627</v>
      </c>
      <c r="D2201" s="6" t="n">
        <v>0.1617</v>
      </c>
      <c r="E2201" s="6" t="n">
        <v>0.1588</v>
      </c>
      <c r="F2201" s="6" t="n">
        <v>0.1573</v>
      </c>
      <c r="G2201" s="6" t="n">
        <v>0.1651</v>
      </c>
      <c r="H2201" s="6" t="n">
        <v>0.1647</v>
      </c>
      <c r="I2201" s="6" t="n">
        <v>0.1637</v>
      </c>
      <c r="J2201" s="6" t="n">
        <v>0.1671</v>
      </c>
      <c r="K2201" s="6" t="n">
        <v>0.1617</v>
      </c>
      <c r="L2201" s="6" t="n">
        <v>0.1686</v>
      </c>
      <c r="M2201" s="6" t="n">
        <v>0.1707</v>
      </c>
    </row>
    <row r="2202" customFormat="false" ht="12.75" hidden="false" customHeight="false" outlineLevel="0" collapsed="false">
      <c r="A2202" s="5" t="s">
        <v>40</v>
      </c>
      <c r="B2202" s="6" t="n">
        <v>0.1683</v>
      </c>
      <c r="C2202" s="6" t="n">
        <v>0.1615</v>
      </c>
      <c r="D2202" s="6" t="n">
        <v>0.1514</v>
      </c>
      <c r="E2202" s="6" t="n">
        <v>0.1496</v>
      </c>
      <c r="F2202" s="6" t="n">
        <v>0.1498</v>
      </c>
      <c r="G2202" s="6" t="n">
        <v>0.1434</v>
      </c>
      <c r="H2202" s="6" t="n">
        <v>0.1498</v>
      </c>
      <c r="I2202" s="6" t="n">
        <v>0.1474</v>
      </c>
      <c r="J2202" s="6" t="n">
        <v>0.15</v>
      </c>
      <c r="K2202" s="6" t="n">
        <v>0.1625</v>
      </c>
      <c r="L2202" s="6" t="n">
        <v>0.1507</v>
      </c>
      <c r="M2202" s="6" t="n">
        <v>0.1562</v>
      </c>
    </row>
    <row r="2203" customFormat="false" ht="12.75" hidden="false" customHeight="false" outlineLevel="0" collapsed="false">
      <c r="A2203" s="5" t="s">
        <v>41</v>
      </c>
      <c r="B2203" s="6" t="n">
        <v>0.183</v>
      </c>
      <c r="C2203" s="6" t="n">
        <v>0.1885</v>
      </c>
      <c r="D2203" s="6" t="n">
        <v>0.1869</v>
      </c>
      <c r="E2203" s="6" t="n">
        <v>0.1821</v>
      </c>
      <c r="F2203" s="6" t="n">
        <v>0.1789</v>
      </c>
      <c r="G2203" s="6" t="n">
        <v>0.18</v>
      </c>
      <c r="H2203" s="6" t="n">
        <v>0.1741</v>
      </c>
      <c r="I2203" s="6" t="n">
        <v>0.1809</v>
      </c>
      <c r="J2203" s="6" t="n">
        <v>0.1799</v>
      </c>
      <c r="K2203" s="6" t="n">
        <v>0.1728</v>
      </c>
      <c r="L2203" s="6" t="n">
        <v>0.1713</v>
      </c>
      <c r="M2203" s="6" t="n">
        <v>0.1587</v>
      </c>
    </row>
    <row r="2204" customFormat="false" ht="12.75" hidden="false" customHeight="false" outlineLevel="0" collapsed="false">
      <c r="A2204" s="5" t="s">
        <v>42</v>
      </c>
      <c r="B2204" s="6" t="n">
        <v>0.165</v>
      </c>
      <c r="C2204" s="6" t="n">
        <v>0.1784</v>
      </c>
      <c r="D2204" s="6" t="n">
        <v>0.1778</v>
      </c>
      <c r="E2204" s="6" t="n">
        <v>0.1801</v>
      </c>
      <c r="F2204" s="6" t="n">
        <v>0.1729</v>
      </c>
      <c r="G2204" s="6" t="n">
        <v>0.1667</v>
      </c>
      <c r="H2204" s="6" t="n">
        <v>0.1678</v>
      </c>
      <c r="I2204" s="6" t="n">
        <v>0.1697</v>
      </c>
      <c r="J2204" s="6" t="n">
        <v>0.1716</v>
      </c>
      <c r="K2204" s="6" t="n">
        <v>0.1637</v>
      </c>
      <c r="L2204" s="6" t="n">
        <v>0.1708</v>
      </c>
      <c r="M2204" s="6" t="n">
        <v>0.0887</v>
      </c>
    </row>
    <row r="2205" customFormat="false" ht="12.75" hidden="false" customHeight="false" outlineLevel="0" collapsed="false">
      <c r="A2205" s="5" t="s">
        <v>43</v>
      </c>
      <c r="B2205" s="6" t="n">
        <v>0.06</v>
      </c>
      <c r="C2205" s="6" t="n">
        <v>0.0598</v>
      </c>
      <c r="D2205" s="6" t="n">
        <v>0.0615</v>
      </c>
      <c r="E2205" s="6" t="n">
        <v>0.0611</v>
      </c>
      <c r="F2205" s="6" t="n">
        <v>0.0613</v>
      </c>
      <c r="G2205" s="6" t="n">
        <v>0.0611</v>
      </c>
      <c r="H2205" s="6" t="n">
        <v>0.0618</v>
      </c>
      <c r="I2205" s="6" t="n">
        <v>0.0619</v>
      </c>
      <c r="J2205" s="6" t="n">
        <v>0.0625</v>
      </c>
      <c r="K2205" s="6" t="n">
        <v>0.0619</v>
      </c>
      <c r="L2205" s="6" t="n">
        <v>0.0622</v>
      </c>
      <c r="M2205" s="6" t="n">
        <v>0.0599</v>
      </c>
    </row>
    <row r="2206" customFormat="false" ht="12.75" hidden="false" customHeight="false" outlineLevel="0" collapsed="false">
      <c r="A2206" s="5" t="s">
        <v>44</v>
      </c>
      <c r="B2206" s="6" t="n">
        <v>0.0777</v>
      </c>
      <c r="C2206" s="6" t="n">
        <v>0.0767</v>
      </c>
      <c r="D2206" s="6" t="n">
        <v>0.0787</v>
      </c>
      <c r="E2206" s="6" t="n">
        <v>0.0774</v>
      </c>
      <c r="F2206" s="6" t="n">
        <v>0.0782</v>
      </c>
      <c r="G2206" s="6" t="n">
        <v>0.0782</v>
      </c>
      <c r="H2206" s="6" t="n">
        <v>0.0784</v>
      </c>
      <c r="I2206" s="6" t="n">
        <v>0.0772</v>
      </c>
      <c r="J2206" s="6" t="n">
        <v>0.0789</v>
      </c>
      <c r="K2206" s="6" t="n">
        <v>0.0785</v>
      </c>
      <c r="L2206" s="6" t="n">
        <v>0.0792</v>
      </c>
      <c r="M2206" s="6" t="n">
        <v>0.0773</v>
      </c>
    </row>
    <row r="2208" customFormat="false" ht="12.75" hidden="false" customHeight="false" outlineLevel="0" collapsed="false">
      <c r="A2208" s="0" t="s">
        <v>18</v>
      </c>
      <c r="G2208" s="4" t="s">
        <v>32</v>
      </c>
      <c r="H2208" s="0" t="n">
        <v>25</v>
      </c>
    </row>
    <row r="2209" customFormat="false" ht="12.75" hidden="false" customHeight="false" outlineLevel="0" collapsed="false">
      <c r="A2209" s="0" t="s">
        <v>124</v>
      </c>
      <c r="F2209" s="0" t="s">
        <v>47</v>
      </c>
      <c r="I2209" s="0" t="n">
        <v>27789</v>
      </c>
      <c r="J2209" s="0" t="s">
        <v>48</v>
      </c>
    </row>
    <row r="2210" customFormat="false" ht="12.75" hidden="false" customHeight="false" outlineLevel="0" collapsed="false">
      <c r="A2210" s="0" t="s">
        <v>45</v>
      </c>
      <c r="F2210" s="0" t="s">
        <v>35</v>
      </c>
      <c r="I2210" s="0" t="n">
        <v>31.5</v>
      </c>
      <c r="J2210" s="0" t="s">
        <v>16</v>
      </c>
    </row>
    <row r="2212" customFormat="false" ht="12.75" hidden="false" customHeight="false" outlineLevel="0" collapsed="false">
      <c r="A2212" s="5" t="s">
        <v>36</v>
      </c>
      <c r="B2212" s="5" t="n">
        <v>1</v>
      </c>
      <c r="C2212" s="5" t="n">
        <v>2</v>
      </c>
      <c r="D2212" s="5" t="n">
        <v>3</v>
      </c>
      <c r="E2212" s="5" t="n">
        <v>4</v>
      </c>
      <c r="F2212" s="5" t="n">
        <v>5</v>
      </c>
      <c r="G2212" s="5" t="n">
        <v>6</v>
      </c>
      <c r="H2212" s="5" t="n">
        <v>7</v>
      </c>
      <c r="I2212" s="5" t="n">
        <v>8</v>
      </c>
      <c r="J2212" s="5" t="n">
        <v>9</v>
      </c>
      <c r="K2212" s="5" t="n">
        <v>10</v>
      </c>
      <c r="L2212" s="5" t="n">
        <v>11</v>
      </c>
      <c r="M2212" s="5" t="n">
        <v>12</v>
      </c>
    </row>
    <row r="2213" customFormat="false" ht="12.75" hidden="false" customHeight="false" outlineLevel="0" collapsed="false">
      <c r="A2213" s="5" t="s">
        <v>37</v>
      </c>
      <c r="B2213" s="7" t="n">
        <v>49</v>
      </c>
      <c r="C2213" s="7" t="n">
        <v>60</v>
      </c>
      <c r="D2213" s="7" t="n">
        <v>165</v>
      </c>
      <c r="E2213" s="7" t="n">
        <v>36</v>
      </c>
      <c r="F2213" s="7" t="n">
        <v>50</v>
      </c>
      <c r="G2213" s="7" t="n">
        <v>58</v>
      </c>
      <c r="H2213" s="7" t="n">
        <v>46</v>
      </c>
      <c r="I2213" s="7" t="n">
        <v>159</v>
      </c>
      <c r="J2213" s="7" t="n">
        <v>55</v>
      </c>
      <c r="K2213" s="7" t="n">
        <v>107</v>
      </c>
      <c r="L2213" s="7" t="n">
        <v>49</v>
      </c>
      <c r="M2213" s="7" t="n">
        <v>44</v>
      </c>
    </row>
    <row r="2214" customFormat="false" ht="12.75" hidden="false" customHeight="false" outlineLevel="0" collapsed="false">
      <c r="A2214" s="5" t="s">
        <v>38</v>
      </c>
      <c r="B2214" s="7" t="n">
        <v>46</v>
      </c>
      <c r="C2214" s="7" t="n">
        <v>65</v>
      </c>
      <c r="D2214" s="7" t="n">
        <v>427</v>
      </c>
      <c r="E2214" s="7" t="n">
        <v>60</v>
      </c>
      <c r="F2214" s="7" t="n">
        <v>109</v>
      </c>
      <c r="G2214" s="7" t="n">
        <v>57</v>
      </c>
      <c r="H2214" s="7" t="n">
        <v>43</v>
      </c>
      <c r="I2214" s="7" t="n">
        <v>57</v>
      </c>
      <c r="J2214" s="7" t="n">
        <v>69</v>
      </c>
      <c r="K2214" s="7" t="n">
        <v>42</v>
      </c>
      <c r="L2214" s="7" t="n">
        <v>52</v>
      </c>
      <c r="M2214" s="7" t="n">
        <v>49</v>
      </c>
    </row>
    <row r="2215" customFormat="false" ht="12.75" hidden="false" customHeight="false" outlineLevel="0" collapsed="false">
      <c r="A2215" s="5" t="s">
        <v>39</v>
      </c>
      <c r="B2215" s="7" t="n">
        <v>38</v>
      </c>
      <c r="C2215" s="7" t="n">
        <v>59</v>
      </c>
      <c r="D2215" s="7" t="n">
        <v>94</v>
      </c>
      <c r="E2215" s="7" t="n">
        <v>58</v>
      </c>
      <c r="F2215" s="7" t="n">
        <v>44</v>
      </c>
      <c r="G2215" s="7" t="n">
        <v>145</v>
      </c>
      <c r="H2215" s="7" t="n">
        <v>46</v>
      </c>
      <c r="I2215" s="7" t="n">
        <v>226</v>
      </c>
      <c r="J2215" s="7" t="n">
        <v>87</v>
      </c>
      <c r="K2215" s="7" t="n">
        <v>56</v>
      </c>
      <c r="L2215" s="7" t="n">
        <v>1340</v>
      </c>
      <c r="M2215" s="7" t="n">
        <v>53</v>
      </c>
    </row>
    <row r="2216" customFormat="false" ht="12.75" hidden="false" customHeight="false" outlineLevel="0" collapsed="false">
      <c r="A2216" s="5" t="s">
        <v>40</v>
      </c>
      <c r="B2216" s="7" t="n">
        <v>41</v>
      </c>
      <c r="C2216" s="7" t="n">
        <v>144</v>
      </c>
      <c r="D2216" s="7" t="n">
        <v>36</v>
      </c>
      <c r="E2216" s="7" t="n">
        <v>43</v>
      </c>
      <c r="F2216" s="7" t="n">
        <v>62</v>
      </c>
      <c r="G2216" s="7" t="n">
        <v>38</v>
      </c>
      <c r="H2216" s="7" t="n">
        <v>111</v>
      </c>
      <c r="I2216" s="7" t="n">
        <v>43</v>
      </c>
      <c r="J2216" s="7" t="n">
        <v>96</v>
      </c>
      <c r="K2216" s="7" t="n">
        <v>39</v>
      </c>
      <c r="L2216" s="7" t="n">
        <v>41</v>
      </c>
      <c r="M2216" s="7" t="n">
        <v>41</v>
      </c>
    </row>
    <row r="2217" customFormat="false" ht="12.75" hidden="false" customHeight="false" outlineLevel="0" collapsed="false">
      <c r="A2217" s="5" t="s">
        <v>41</v>
      </c>
      <c r="B2217" s="7" t="n">
        <v>66</v>
      </c>
      <c r="C2217" s="7" t="n">
        <v>401</v>
      </c>
      <c r="D2217" s="7" t="n">
        <v>63</v>
      </c>
      <c r="E2217" s="7" t="n">
        <v>115</v>
      </c>
      <c r="F2217" s="7" t="n">
        <v>55</v>
      </c>
      <c r="G2217" s="7" t="n">
        <v>42</v>
      </c>
      <c r="H2217" s="7" t="n">
        <v>57</v>
      </c>
      <c r="I2217" s="7" t="n">
        <v>97</v>
      </c>
      <c r="J2217" s="7" t="n">
        <v>35</v>
      </c>
      <c r="K2217" s="7" t="n">
        <v>50</v>
      </c>
      <c r="L2217" s="7" t="n">
        <v>52</v>
      </c>
      <c r="M2217" s="7" t="n">
        <v>36</v>
      </c>
    </row>
    <row r="2218" customFormat="false" ht="12.75" hidden="false" customHeight="false" outlineLevel="0" collapsed="false">
      <c r="A2218" s="5" t="s">
        <v>42</v>
      </c>
      <c r="B2218" s="7" t="n">
        <v>60</v>
      </c>
      <c r="C2218" s="7" t="n">
        <v>142</v>
      </c>
      <c r="D2218" s="7" t="n">
        <v>49</v>
      </c>
      <c r="E2218" s="7" t="n">
        <v>44</v>
      </c>
      <c r="F2218" s="7" t="n">
        <v>46</v>
      </c>
      <c r="G2218" s="7" t="n">
        <v>45</v>
      </c>
      <c r="H2218" s="7" t="n">
        <v>188</v>
      </c>
      <c r="I2218" s="7" t="n">
        <v>97</v>
      </c>
      <c r="J2218" s="7" t="n">
        <v>51</v>
      </c>
      <c r="K2218" s="7" t="n">
        <v>1203</v>
      </c>
      <c r="L2218" s="7" t="n">
        <v>58</v>
      </c>
      <c r="M2218" s="7" t="n">
        <v>26</v>
      </c>
    </row>
    <row r="2219" customFormat="false" ht="12.75" hidden="false" customHeight="false" outlineLevel="0" collapsed="false">
      <c r="A2219" s="5" t="s">
        <v>43</v>
      </c>
      <c r="B2219" s="7" t="n">
        <v>6</v>
      </c>
      <c r="C2219" s="7" t="n">
        <v>4</v>
      </c>
      <c r="D2219" s="7" t="n">
        <v>4</v>
      </c>
      <c r="E2219" s="7" t="n">
        <v>5</v>
      </c>
      <c r="F2219" s="7" t="n">
        <v>4</v>
      </c>
      <c r="G2219" s="7" t="n">
        <v>2</v>
      </c>
      <c r="H2219" s="7" t="n">
        <v>4</v>
      </c>
      <c r="I2219" s="7" t="n">
        <v>4</v>
      </c>
      <c r="J2219" s="7" t="n">
        <v>4</v>
      </c>
      <c r="K2219" s="7" t="n">
        <v>4</v>
      </c>
      <c r="L2219" s="7" t="n">
        <v>5</v>
      </c>
      <c r="M2219" s="7" t="n">
        <v>4</v>
      </c>
    </row>
    <row r="2220" customFormat="false" ht="12.75" hidden="false" customHeight="false" outlineLevel="0" collapsed="false">
      <c r="A2220" s="5" t="s">
        <v>44</v>
      </c>
      <c r="B2220" s="7" t="n">
        <v>6</v>
      </c>
      <c r="C2220" s="7" t="n">
        <v>4</v>
      </c>
      <c r="D2220" s="7" t="n">
        <v>4</v>
      </c>
      <c r="E2220" s="7" t="n">
        <v>6</v>
      </c>
      <c r="F2220" s="7" t="n">
        <v>4</v>
      </c>
      <c r="G2220" s="7" t="n">
        <v>4</v>
      </c>
      <c r="H2220" s="7" t="n">
        <v>5</v>
      </c>
      <c r="I2220" s="7" t="n">
        <v>5</v>
      </c>
      <c r="J2220" s="7" t="n">
        <v>6</v>
      </c>
      <c r="K2220" s="7" t="n">
        <v>5</v>
      </c>
      <c r="L2220" s="7" t="n">
        <v>4</v>
      </c>
      <c r="M2220" s="7" t="n">
        <v>5</v>
      </c>
    </row>
    <row r="2222" customFormat="false" ht="12.75" hidden="false" customHeight="false" outlineLevel="0" collapsed="false">
      <c r="A2222" s="0" t="s">
        <v>6</v>
      </c>
      <c r="G2222" s="4" t="s">
        <v>32</v>
      </c>
      <c r="H2222" s="0" t="n">
        <v>0</v>
      </c>
    </row>
    <row r="2223" customFormat="false" ht="12.75" hidden="false" customHeight="false" outlineLevel="0" collapsed="false">
      <c r="A2223" s="0" t="s">
        <v>125</v>
      </c>
      <c r="F2223" s="0" t="s">
        <v>47</v>
      </c>
      <c r="I2223" s="0" t="n">
        <v>28157</v>
      </c>
      <c r="J2223" s="0" t="s">
        <v>48</v>
      </c>
    </row>
    <row r="2224" customFormat="false" ht="12.75" hidden="false" customHeight="false" outlineLevel="0" collapsed="false">
      <c r="A2224" s="0" t="s">
        <v>34</v>
      </c>
      <c r="F2224" s="0" t="s">
        <v>35</v>
      </c>
      <c r="I2224" s="0" t="n">
        <v>31.7</v>
      </c>
      <c r="J2224" s="0" t="s">
        <v>16</v>
      </c>
    </row>
    <row r="2226" customFormat="false" ht="12.75" hidden="false" customHeight="false" outlineLevel="0" collapsed="false">
      <c r="A2226" s="5" t="s">
        <v>36</v>
      </c>
      <c r="B2226" s="5" t="n">
        <v>1</v>
      </c>
      <c r="C2226" s="5" t="n">
        <v>2</v>
      </c>
      <c r="D2226" s="5" t="n">
        <v>3</v>
      </c>
      <c r="E2226" s="5" t="n">
        <v>4</v>
      </c>
      <c r="F2226" s="5" t="n">
        <v>5</v>
      </c>
      <c r="G2226" s="5" t="n">
        <v>6</v>
      </c>
      <c r="H2226" s="5" t="n">
        <v>7</v>
      </c>
      <c r="I2226" s="5" t="n">
        <v>8</v>
      </c>
      <c r="J2226" s="5" t="n">
        <v>9</v>
      </c>
      <c r="K2226" s="5" t="n">
        <v>10</v>
      </c>
      <c r="L2226" s="5" t="n">
        <v>11</v>
      </c>
      <c r="M2226" s="5" t="n">
        <v>12</v>
      </c>
    </row>
    <row r="2227" customFormat="false" ht="12.75" hidden="false" customHeight="false" outlineLevel="0" collapsed="false">
      <c r="A2227" s="5" t="s">
        <v>37</v>
      </c>
      <c r="B2227" s="6" t="n">
        <v>0.1994</v>
      </c>
      <c r="C2227" s="6" t="n">
        <v>0.1677</v>
      </c>
      <c r="D2227" s="6" t="n">
        <v>0.1469</v>
      </c>
      <c r="E2227" s="6" t="n">
        <v>0.1649</v>
      </c>
      <c r="F2227" s="6" t="n">
        <v>0.1652</v>
      </c>
      <c r="G2227" s="6" t="n">
        <v>0.1636</v>
      </c>
      <c r="H2227" s="6" t="n">
        <v>0.1678</v>
      </c>
      <c r="I2227" s="6" t="n">
        <v>0.1674</v>
      </c>
      <c r="J2227" s="6" t="n">
        <v>0.1726</v>
      </c>
      <c r="K2227" s="6" t="n">
        <v>0.1679</v>
      </c>
      <c r="L2227" s="6" t="n">
        <v>0.1565</v>
      </c>
      <c r="M2227" s="6" t="n">
        <v>0.1582</v>
      </c>
    </row>
    <row r="2228" customFormat="false" ht="12.75" hidden="false" customHeight="false" outlineLevel="0" collapsed="false">
      <c r="A2228" s="5" t="s">
        <v>38</v>
      </c>
      <c r="B2228" s="6" t="n">
        <v>0.1781</v>
      </c>
      <c r="C2228" s="6" t="n">
        <v>0.1596</v>
      </c>
      <c r="D2228" s="6" t="n">
        <v>0.1533</v>
      </c>
      <c r="E2228" s="6" t="n">
        <v>0.15</v>
      </c>
      <c r="F2228" s="6" t="n">
        <v>0.1566</v>
      </c>
      <c r="G2228" s="6" t="n">
        <v>0.1536</v>
      </c>
      <c r="H2228" s="6" t="n">
        <v>0.1617</v>
      </c>
      <c r="I2228" s="6" t="n">
        <v>0.1579</v>
      </c>
      <c r="J2228" s="6" t="n">
        <v>0.1577</v>
      </c>
      <c r="K2228" s="6" t="n">
        <v>0.1565</v>
      </c>
      <c r="L2228" s="6" t="n">
        <v>0.1582</v>
      </c>
      <c r="M2228" s="6" t="n">
        <v>0.1524</v>
      </c>
    </row>
    <row r="2229" customFormat="false" ht="12.75" hidden="false" customHeight="false" outlineLevel="0" collapsed="false">
      <c r="A2229" s="5" t="s">
        <v>39</v>
      </c>
      <c r="B2229" s="6" t="n">
        <v>0.1709</v>
      </c>
      <c r="C2229" s="6" t="n">
        <v>0.1618</v>
      </c>
      <c r="D2229" s="6" t="n">
        <v>0.1623</v>
      </c>
      <c r="E2229" s="6" t="n">
        <v>0.1592</v>
      </c>
      <c r="F2229" s="6" t="n">
        <v>0.1591</v>
      </c>
      <c r="G2229" s="6" t="n">
        <v>0.1648</v>
      </c>
      <c r="H2229" s="6" t="n">
        <v>0.1646</v>
      </c>
      <c r="I2229" s="6" t="n">
        <v>0.1641</v>
      </c>
      <c r="J2229" s="6" t="n">
        <v>0.1669</v>
      </c>
      <c r="K2229" s="6" t="n">
        <v>0.1629</v>
      </c>
      <c r="L2229" s="6" t="n">
        <v>0.1677</v>
      </c>
      <c r="M2229" s="6" t="n">
        <v>0.1708</v>
      </c>
    </row>
    <row r="2230" customFormat="false" ht="12.75" hidden="false" customHeight="false" outlineLevel="0" collapsed="false">
      <c r="A2230" s="5" t="s">
        <v>40</v>
      </c>
      <c r="B2230" s="6" t="n">
        <v>0.1684</v>
      </c>
      <c r="C2230" s="6" t="n">
        <v>0.1597</v>
      </c>
      <c r="D2230" s="6" t="n">
        <v>0.1524</v>
      </c>
      <c r="E2230" s="6" t="n">
        <v>0.1496</v>
      </c>
      <c r="F2230" s="6" t="n">
        <v>0.151</v>
      </c>
      <c r="G2230" s="6" t="n">
        <v>0.1431</v>
      </c>
      <c r="H2230" s="6" t="n">
        <v>0.15</v>
      </c>
      <c r="I2230" s="6" t="n">
        <v>0.1485</v>
      </c>
      <c r="J2230" s="6" t="n">
        <v>0.15</v>
      </c>
      <c r="K2230" s="6" t="n">
        <v>0.1637</v>
      </c>
      <c r="L2230" s="6" t="n">
        <v>0.15</v>
      </c>
      <c r="M2230" s="6" t="n">
        <v>0.154</v>
      </c>
    </row>
    <row r="2231" customFormat="false" ht="12.75" hidden="false" customHeight="false" outlineLevel="0" collapsed="false">
      <c r="A2231" s="5" t="s">
        <v>41</v>
      </c>
      <c r="B2231" s="6" t="n">
        <v>0.1808</v>
      </c>
      <c r="C2231" s="6" t="n">
        <v>0.1892</v>
      </c>
      <c r="D2231" s="6" t="n">
        <v>0.1856</v>
      </c>
      <c r="E2231" s="6" t="n">
        <v>0.1821</v>
      </c>
      <c r="F2231" s="6" t="n">
        <v>0.1792</v>
      </c>
      <c r="G2231" s="6" t="n">
        <v>0.1795</v>
      </c>
      <c r="H2231" s="6" t="n">
        <v>0.1735</v>
      </c>
      <c r="I2231" s="6" t="n">
        <v>0.1825</v>
      </c>
      <c r="J2231" s="6" t="n">
        <v>0.1787</v>
      </c>
      <c r="K2231" s="6" t="n">
        <v>0.1767</v>
      </c>
      <c r="L2231" s="6" t="n">
        <v>0.1728</v>
      </c>
      <c r="M2231" s="6" t="n">
        <v>0.159</v>
      </c>
    </row>
    <row r="2232" customFormat="false" ht="12.75" hidden="false" customHeight="false" outlineLevel="0" collapsed="false">
      <c r="A2232" s="5" t="s">
        <v>42</v>
      </c>
      <c r="B2232" s="6" t="n">
        <v>0.1656</v>
      </c>
      <c r="C2232" s="6" t="n">
        <v>0.1801</v>
      </c>
      <c r="D2232" s="6" t="n">
        <v>0.1766</v>
      </c>
      <c r="E2232" s="6" t="n">
        <v>0.1797</v>
      </c>
      <c r="F2232" s="6" t="n">
        <v>0.1731</v>
      </c>
      <c r="G2232" s="6" t="n">
        <v>0.1669</v>
      </c>
      <c r="H2232" s="6" t="n">
        <v>0.1681</v>
      </c>
      <c r="I2232" s="6" t="n">
        <v>0.1708</v>
      </c>
      <c r="J2232" s="6" t="n">
        <v>0.1709</v>
      </c>
      <c r="K2232" s="6" t="n">
        <v>0.1644</v>
      </c>
      <c r="L2232" s="6" t="n">
        <v>0.1708</v>
      </c>
      <c r="M2232" s="6" t="n">
        <v>0.0885</v>
      </c>
    </row>
    <row r="2233" customFormat="false" ht="12.75" hidden="false" customHeight="false" outlineLevel="0" collapsed="false">
      <c r="A2233" s="5" t="s">
        <v>43</v>
      </c>
      <c r="B2233" s="6" t="n">
        <v>0.0603</v>
      </c>
      <c r="C2233" s="6" t="n">
        <v>0.0608</v>
      </c>
      <c r="D2233" s="6" t="n">
        <v>0.0607</v>
      </c>
      <c r="E2233" s="6" t="n">
        <v>0.0618</v>
      </c>
      <c r="F2233" s="6" t="n">
        <v>0.0608</v>
      </c>
      <c r="G2233" s="6" t="n">
        <v>0.0614</v>
      </c>
      <c r="H2233" s="6" t="n">
        <v>0.0622</v>
      </c>
      <c r="I2233" s="6" t="n">
        <v>0.063</v>
      </c>
      <c r="J2233" s="6" t="n">
        <v>0.062</v>
      </c>
      <c r="K2233" s="6" t="n">
        <v>0.0629</v>
      </c>
      <c r="L2233" s="6" t="n">
        <v>0.0621</v>
      </c>
      <c r="M2233" s="6" t="n">
        <v>0.0599</v>
      </c>
    </row>
    <row r="2234" customFormat="false" ht="12.75" hidden="false" customHeight="false" outlineLevel="0" collapsed="false">
      <c r="A2234" s="5" t="s">
        <v>44</v>
      </c>
      <c r="B2234" s="6" t="n">
        <v>0.0779</v>
      </c>
      <c r="C2234" s="6" t="n">
        <v>0.0777</v>
      </c>
      <c r="D2234" s="6" t="n">
        <v>0.0777</v>
      </c>
      <c r="E2234" s="6" t="n">
        <v>0.0781</v>
      </c>
      <c r="F2234" s="6" t="n">
        <v>0.0778</v>
      </c>
      <c r="G2234" s="6" t="n">
        <v>0.0784</v>
      </c>
      <c r="H2234" s="6" t="n">
        <v>0.0789</v>
      </c>
      <c r="I2234" s="6" t="n">
        <v>0.0783</v>
      </c>
      <c r="J2234" s="6" t="n">
        <v>0.0785</v>
      </c>
      <c r="K2234" s="6" t="n">
        <v>0.0796</v>
      </c>
      <c r="L2234" s="6" t="n">
        <v>0.0789</v>
      </c>
      <c r="M2234" s="6" t="n">
        <v>0.0775</v>
      </c>
    </row>
    <row r="2236" customFormat="false" ht="12.75" hidden="false" customHeight="false" outlineLevel="0" collapsed="false">
      <c r="A2236" s="0" t="s">
        <v>18</v>
      </c>
      <c r="G2236" s="4" t="s">
        <v>32</v>
      </c>
      <c r="H2236" s="0" t="n">
        <v>25</v>
      </c>
    </row>
    <row r="2237" customFormat="false" ht="12.75" hidden="false" customHeight="false" outlineLevel="0" collapsed="false">
      <c r="A2237" s="0" t="s">
        <v>125</v>
      </c>
      <c r="F2237" s="0" t="s">
        <v>47</v>
      </c>
      <c r="I2237" s="0" t="n">
        <v>28150</v>
      </c>
      <c r="J2237" s="0" t="s">
        <v>48</v>
      </c>
    </row>
    <row r="2238" customFormat="false" ht="12.75" hidden="false" customHeight="false" outlineLevel="0" collapsed="false">
      <c r="A2238" s="0" t="s">
        <v>45</v>
      </c>
      <c r="F2238" s="0" t="s">
        <v>35</v>
      </c>
      <c r="I2238" s="0" t="n">
        <v>31.7</v>
      </c>
      <c r="J2238" s="0" t="s">
        <v>16</v>
      </c>
    </row>
    <row r="2240" customFormat="false" ht="12.75" hidden="false" customHeight="false" outlineLevel="0" collapsed="false">
      <c r="A2240" s="5" t="s">
        <v>36</v>
      </c>
      <c r="B2240" s="5" t="n">
        <v>1</v>
      </c>
      <c r="C2240" s="5" t="n">
        <v>2</v>
      </c>
      <c r="D2240" s="5" t="n">
        <v>3</v>
      </c>
      <c r="E2240" s="5" t="n">
        <v>4</v>
      </c>
      <c r="F2240" s="5" t="n">
        <v>5</v>
      </c>
      <c r="G2240" s="5" t="n">
        <v>6</v>
      </c>
      <c r="H2240" s="5" t="n">
        <v>7</v>
      </c>
      <c r="I2240" s="5" t="n">
        <v>8</v>
      </c>
      <c r="J2240" s="5" t="n">
        <v>9</v>
      </c>
      <c r="K2240" s="5" t="n">
        <v>10</v>
      </c>
      <c r="L2240" s="5" t="n">
        <v>11</v>
      </c>
      <c r="M2240" s="5" t="n">
        <v>12</v>
      </c>
    </row>
    <row r="2241" customFormat="false" ht="12.75" hidden="false" customHeight="false" outlineLevel="0" collapsed="false">
      <c r="A2241" s="5" t="s">
        <v>37</v>
      </c>
      <c r="B2241" s="7" t="n">
        <v>50</v>
      </c>
      <c r="C2241" s="7" t="n">
        <v>63</v>
      </c>
      <c r="D2241" s="7" t="n">
        <v>168</v>
      </c>
      <c r="E2241" s="7" t="n">
        <v>39</v>
      </c>
      <c r="F2241" s="7" t="n">
        <v>54</v>
      </c>
      <c r="G2241" s="7" t="n">
        <v>58</v>
      </c>
      <c r="H2241" s="7" t="n">
        <v>48</v>
      </c>
      <c r="I2241" s="7" t="n">
        <v>163</v>
      </c>
      <c r="J2241" s="7" t="n">
        <v>53</v>
      </c>
      <c r="K2241" s="7" t="n">
        <v>110</v>
      </c>
      <c r="L2241" s="7" t="n">
        <v>47</v>
      </c>
      <c r="M2241" s="7" t="n">
        <v>43</v>
      </c>
    </row>
    <row r="2242" customFormat="false" ht="12.75" hidden="false" customHeight="false" outlineLevel="0" collapsed="false">
      <c r="A2242" s="5" t="s">
        <v>38</v>
      </c>
      <c r="B2242" s="7" t="n">
        <v>41</v>
      </c>
      <c r="C2242" s="7" t="n">
        <v>63</v>
      </c>
      <c r="D2242" s="7" t="n">
        <v>428</v>
      </c>
      <c r="E2242" s="7" t="n">
        <v>58</v>
      </c>
      <c r="F2242" s="7" t="n">
        <v>115</v>
      </c>
      <c r="G2242" s="7" t="n">
        <v>55</v>
      </c>
      <c r="H2242" s="7" t="n">
        <v>41</v>
      </c>
      <c r="I2242" s="7" t="n">
        <v>56</v>
      </c>
      <c r="J2242" s="7" t="n">
        <v>71</v>
      </c>
      <c r="K2242" s="7" t="n">
        <v>40</v>
      </c>
      <c r="L2242" s="7" t="n">
        <v>54</v>
      </c>
      <c r="M2242" s="7" t="n">
        <v>51</v>
      </c>
    </row>
    <row r="2243" customFormat="false" ht="12.75" hidden="false" customHeight="false" outlineLevel="0" collapsed="false">
      <c r="A2243" s="5" t="s">
        <v>39</v>
      </c>
      <c r="B2243" s="7" t="n">
        <v>36</v>
      </c>
      <c r="C2243" s="7" t="n">
        <v>60</v>
      </c>
      <c r="D2243" s="7" t="n">
        <v>89</v>
      </c>
      <c r="E2243" s="7" t="n">
        <v>60</v>
      </c>
      <c r="F2243" s="7" t="n">
        <v>37</v>
      </c>
      <c r="G2243" s="7" t="n">
        <v>147</v>
      </c>
      <c r="H2243" s="7" t="n">
        <v>46</v>
      </c>
      <c r="I2243" s="7" t="n">
        <v>232</v>
      </c>
      <c r="J2243" s="7" t="n">
        <v>86</v>
      </c>
      <c r="K2243" s="7" t="n">
        <v>55</v>
      </c>
      <c r="L2243" s="7" t="n">
        <v>1346</v>
      </c>
      <c r="M2243" s="7" t="n">
        <v>49</v>
      </c>
    </row>
    <row r="2244" customFormat="false" ht="12.75" hidden="false" customHeight="false" outlineLevel="0" collapsed="false">
      <c r="A2244" s="5" t="s">
        <v>40</v>
      </c>
      <c r="B2244" s="7" t="n">
        <v>43</v>
      </c>
      <c r="C2244" s="7" t="n">
        <v>143</v>
      </c>
      <c r="D2244" s="7" t="n">
        <v>35</v>
      </c>
      <c r="E2244" s="7" t="n">
        <v>44</v>
      </c>
      <c r="F2244" s="7" t="n">
        <v>57</v>
      </c>
      <c r="G2244" s="7" t="n">
        <v>38</v>
      </c>
      <c r="H2244" s="7" t="n">
        <v>110</v>
      </c>
      <c r="I2244" s="7" t="n">
        <v>43</v>
      </c>
      <c r="J2244" s="7" t="n">
        <v>97</v>
      </c>
      <c r="K2244" s="7" t="n">
        <v>37</v>
      </c>
      <c r="L2244" s="7" t="n">
        <v>41</v>
      </c>
      <c r="M2244" s="7" t="n">
        <v>40</v>
      </c>
    </row>
    <row r="2245" customFormat="false" ht="12.75" hidden="false" customHeight="false" outlineLevel="0" collapsed="false">
      <c r="A2245" s="5" t="s">
        <v>41</v>
      </c>
      <c r="B2245" s="7" t="n">
        <v>65</v>
      </c>
      <c r="C2245" s="7" t="n">
        <v>407</v>
      </c>
      <c r="D2245" s="7" t="n">
        <v>62</v>
      </c>
      <c r="E2245" s="7" t="n">
        <v>117</v>
      </c>
      <c r="F2245" s="7" t="n">
        <v>57</v>
      </c>
      <c r="G2245" s="7" t="n">
        <v>39</v>
      </c>
      <c r="H2245" s="7" t="n">
        <v>57</v>
      </c>
      <c r="I2245" s="7" t="n">
        <v>94</v>
      </c>
      <c r="J2245" s="7" t="n">
        <v>38</v>
      </c>
      <c r="K2245" s="7" t="n">
        <v>50</v>
      </c>
      <c r="L2245" s="7" t="n">
        <v>47</v>
      </c>
      <c r="M2245" s="7" t="n">
        <v>37</v>
      </c>
    </row>
    <row r="2246" customFormat="false" ht="12.75" hidden="false" customHeight="false" outlineLevel="0" collapsed="false">
      <c r="A2246" s="5" t="s">
        <v>42</v>
      </c>
      <c r="B2246" s="7" t="n">
        <v>60</v>
      </c>
      <c r="C2246" s="7" t="n">
        <v>151</v>
      </c>
      <c r="D2246" s="7" t="n">
        <v>45</v>
      </c>
      <c r="E2246" s="7" t="n">
        <v>43</v>
      </c>
      <c r="F2246" s="7" t="n">
        <v>44</v>
      </c>
      <c r="G2246" s="7" t="n">
        <v>41</v>
      </c>
      <c r="H2246" s="7" t="n">
        <v>194</v>
      </c>
      <c r="I2246" s="7" t="n">
        <v>95</v>
      </c>
      <c r="J2246" s="7" t="n">
        <v>51</v>
      </c>
      <c r="K2246" s="7" t="n">
        <v>1228</v>
      </c>
      <c r="L2246" s="7" t="n">
        <v>56</v>
      </c>
      <c r="M2246" s="7" t="n">
        <v>23</v>
      </c>
    </row>
    <row r="2247" customFormat="false" ht="12.75" hidden="false" customHeight="false" outlineLevel="0" collapsed="false">
      <c r="A2247" s="5" t="s">
        <v>43</v>
      </c>
      <c r="B2247" s="7" t="n">
        <v>4</v>
      </c>
      <c r="C2247" s="7" t="n">
        <v>5</v>
      </c>
      <c r="D2247" s="7" t="n">
        <v>6</v>
      </c>
      <c r="E2247" s="7" t="n">
        <v>5</v>
      </c>
      <c r="F2247" s="7" t="n">
        <v>4</v>
      </c>
      <c r="G2247" s="7" t="n">
        <v>5</v>
      </c>
      <c r="H2247" s="7" t="n">
        <v>5</v>
      </c>
      <c r="I2247" s="7" t="n">
        <v>5</v>
      </c>
      <c r="J2247" s="7" t="n">
        <v>4</v>
      </c>
      <c r="K2247" s="7" t="n">
        <v>5</v>
      </c>
      <c r="L2247" s="7" t="n">
        <v>1</v>
      </c>
      <c r="M2247" s="7" t="n">
        <v>4</v>
      </c>
    </row>
    <row r="2248" customFormat="false" ht="12.75" hidden="false" customHeight="false" outlineLevel="0" collapsed="false">
      <c r="A2248" s="5" t="s">
        <v>44</v>
      </c>
      <c r="B2248" s="7" t="n">
        <v>5</v>
      </c>
      <c r="C2248" s="7" t="n">
        <v>5</v>
      </c>
      <c r="D2248" s="7" t="n">
        <v>7</v>
      </c>
      <c r="E2248" s="7" t="n">
        <v>5</v>
      </c>
      <c r="F2248" s="7" t="n">
        <v>3</v>
      </c>
      <c r="G2248" s="7" t="n">
        <v>3</v>
      </c>
      <c r="H2248" s="7" t="n">
        <v>5</v>
      </c>
      <c r="I2248" s="7" t="n">
        <v>5</v>
      </c>
      <c r="J2248" s="7" t="n">
        <v>6</v>
      </c>
      <c r="K2248" s="7" t="n">
        <v>4</v>
      </c>
      <c r="L2248" s="7" t="n">
        <v>5</v>
      </c>
      <c r="M2248" s="7" t="n">
        <v>4</v>
      </c>
    </row>
    <row r="2250" customFormat="false" ht="12.75" hidden="false" customHeight="false" outlineLevel="0" collapsed="false">
      <c r="A2250" s="0" t="s">
        <v>6</v>
      </c>
      <c r="G2250" s="4" t="s">
        <v>32</v>
      </c>
      <c r="H2250" s="0" t="n">
        <v>0</v>
      </c>
    </row>
    <row r="2251" customFormat="false" ht="12.75" hidden="false" customHeight="false" outlineLevel="0" collapsed="false">
      <c r="A2251" s="0" t="s">
        <v>126</v>
      </c>
      <c r="F2251" s="0" t="s">
        <v>47</v>
      </c>
      <c r="I2251" s="0" t="n">
        <v>28518</v>
      </c>
      <c r="J2251" s="0" t="s">
        <v>48</v>
      </c>
    </row>
    <row r="2252" customFormat="false" ht="12.75" hidden="false" customHeight="false" outlineLevel="0" collapsed="false">
      <c r="A2252" s="0" t="s">
        <v>34</v>
      </c>
      <c r="F2252" s="0" t="s">
        <v>35</v>
      </c>
      <c r="I2252" s="0" t="n">
        <v>31.7</v>
      </c>
      <c r="J2252" s="0" t="s">
        <v>16</v>
      </c>
    </row>
    <row r="2254" customFormat="false" ht="12.75" hidden="false" customHeight="false" outlineLevel="0" collapsed="false">
      <c r="A2254" s="5" t="s">
        <v>36</v>
      </c>
      <c r="B2254" s="5" t="n">
        <v>1</v>
      </c>
      <c r="C2254" s="5" t="n">
        <v>2</v>
      </c>
      <c r="D2254" s="5" t="n">
        <v>3</v>
      </c>
      <c r="E2254" s="5" t="n">
        <v>4</v>
      </c>
      <c r="F2254" s="5" t="n">
        <v>5</v>
      </c>
      <c r="G2254" s="5" t="n">
        <v>6</v>
      </c>
      <c r="H2254" s="5" t="n">
        <v>7</v>
      </c>
      <c r="I2254" s="5" t="n">
        <v>8</v>
      </c>
      <c r="J2254" s="5" t="n">
        <v>9</v>
      </c>
      <c r="K2254" s="5" t="n">
        <v>10</v>
      </c>
      <c r="L2254" s="5" t="n">
        <v>11</v>
      </c>
      <c r="M2254" s="5" t="n">
        <v>12</v>
      </c>
    </row>
    <row r="2255" customFormat="false" ht="12.75" hidden="false" customHeight="false" outlineLevel="0" collapsed="false">
      <c r="A2255" s="5" t="s">
        <v>37</v>
      </c>
      <c r="B2255" s="6" t="n">
        <v>0.2002</v>
      </c>
      <c r="C2255" s="6" t="n">
        <v>0.1687</v>
      </c>
      <c r="D2255" s="6" t="n">
        <v>0.1471</v>
      </c>
      <c r="E2255" s="6" t="n">
        <v>0.1657</v>
      </c>
      <c r="F2255" s="6" t="n">
        <v>0.1644</v>
      </c>
      <c r="G2255" s="6" t="n">
        <v>0.1656</v>
      </c>
      <c r="H2255" s="6" t="n">
        <v>0.1682</v>
      </c>
      <c r="I2255" s="6" t="n">
        <v>0.1679</v>
      </c>
      <c r="J2255" s="6" t="n">
        <v>0.1734</v>
      </c>
      <c r="K2255" s="6" t="n">
        <v>0.1686</v>
      </c>
      <c r="L2255" s="6" t="n">
        <v>0.1566</v>
      </c>
      <c r="M2255" s="6" t="n">
        <v>0.1593</v>
      </c>
    </row>
    <row r="2256" customFormat="false" ht="12.75" hidden="false" customHeight="false" outlineLevel="0" collapsed="false">
      <c r="A2256" s="5" t="s">
        <v>38</v>
      </c>
      <c r="B2256" s="6" t="n">
        <v>0.1794</v>
      </c>
      <c r="C2256" s="6" t="n">
        <v>0.1607</v>
      </c>
      <c r="D2256" s="6" t="n">
        <v>0.1534</v>
      </c>
      <c r="E2256" s="6" t="n">
        <v>0.151</v>
      </c>
      <c r="F2256" s="6" t="n">
        <v>0.1559</v>
      </c>
      <c r="G2256" s="6" t="n">
        <v>0.155</v>
      </c>
      <c r="H2256" s="6" t="n">
        <v>0.1621</v>
      </c>
      <c r="I2256" s="6" t="n">
        <v>0.1594</v>
      </c>
      <c r="J2256" s="6" t="n">
        <v>0.1588</v>
      </c>
      <c r="K2256" s="6" t="n">
        <v>0.1572</v>
      </c>
      <c r="L2256" s="6" t="n">
        <v>0.1579</v>
      </c>
      <c r="M2256" s="6" t="n">
        <v>0.153</v>
      </c>
    </row>
    <row r="2257" customFormat="false" ht="12.75" hidden="false" customHeight="false" outlineLevel="0" collapsed="false">
      <c r="A2257" s="5" t="s">
        <v>39</v>
      </c>
      <c r="B2257" s="6" t="n">
        <v>0.1723</v>
      </c>
      <c r="C2257" s="6" t="n">
        <v>0.1629</v>
      </c>
      <c r="D2257" s="6" t="n">
        <v>0.1627</v>
      </c>
      <c r="E2257" s="6" t="n">
        <v>0.1601</v>
      </c>
      <c r="F2257" s="6" t="n">
        <v>0.1582</v>
      </c>
      <c r="G2257" s="6" t="n">
        <v>0.1659</v>
      </c>
      <c r="H2257" s="6" t="n">
        <v>0.165</v>
      </c>
      <c r="I2257" s="6" t="n">
        <v>0.1655</v>
      </c>
      <c r="J2257" s="6" t="n">
        <v>0.1689</v>
      </c>
      <c r="K2257" s="6" t="n">
        <v>0.1639</v>
      </c>
      <c r="L2257" s="6" t="n">
        <v>0.1682</v>
      </c>
      <c r="M2257" s="6" t="n">
        <v>0.1715</v>
      </c>
    </row>
    <row r="2258" customFormat="false" ht="12.75" hidden="false" customHeight="false" outlineLevel="0" collapsed="false">
      <c r="A2258" s="5" t="s">
        <v>40</v>
      </c>
      <c r="B2258" s="6" t="n">
        <v>0.1686</v>
      </c>
      <c r="C2258" s="6" t="n">
        <v>0.1604</v>
      </c>
      <c r="D2258" s="6" t="n">
        <v>0.1529</v>
      </c>
      <c r="E2258" s="6" t="n">
        <v>0.1503</v>
      </c>
      <c r="F2258" s="6" t="n">
        <v>0.1504</v>
      </c>
      <c r="G2258" s="6" t="n">
        <v>0.1442</v>
      </c>
      <c r="H2258" s="6" t="n">
        <v>0.1495</v>
      </c>
      <c r="I2258" s="6" t="n">
        <v>0.1494</v>
      </c>
      <c r="J2258" s="6" t="n">
        <v>0.1504</v>
      </c>
      <c r="K2258" s="6" t="n">
        <v>0.1645</v>
      </c>
      <c r="L2258" s="6" t="n">
        <v>0.1495</v>
      </c>
      <c r="M2258" s="6" t="n">
        <v>0.1545</v>
      </c>
    </row>
    <row r="2259" customFormat="false" ht="12.75" hidden="false" customHeight="false" outlineLevel="0" collapsed="false">
      <c r="A2259" s="5" t="s">
        <v>41</v>
      </c>
      <c r="B2259" s="6" t="n">
        <v>0.1833</v>
      </c>
      <c r="C2259" s="6" t="n">
        <v>0.1909</v>
      </c>
      <c r="D2259" s="6" t="n">
        <v>0.1877</v>
      </c>
      <c r="E2259" s="6" t="n">
        <v>0.1837</v>
      </c>
      <c r="F2259" s="6" t="n">
        <v>0.1823</v>
      </c>
      <c r="G2259" s="6" t="n">
        <v>0.1812</v>
      </c>
      <c r="H2259" s="6" t="n">
        <v>0.1738</v>
      </c>
      <c r="I2259" s="6" t="n">
        <v>0.1818</v>
      </c>
      <c r="J2259" s="6" t="n">
        <v>0.1814</v>
      </c>
      <c r="K2259" s="6" t="n">
        <v>0.1769</v>
      </c>
      <c r="L2259" s="6" t="n">
        <v>0.1723</v>
      </c>
      <c r="M2259" s="6" t="n">
        <v>0.1605</v>
      </c>
    </row>
    <row r="2260" customFormat="false" ht="12.75" hidden="false" customHeight="false" outlineLevel="0" collapsed="false">
      <c r="A2260" s="5" t="s">
        <v>42</v>
      </c>
      <c r="B2260" s="6" t="n">
        <v>0.1679</v>
      </c>
      <c r="C2260" s="6" t="n">
        <v>0.1809</v>
      </c>
      <c r="D2260" s="6" t="n">
        <v>0.1787</v>
      </c>
      <c r="E2260" s="6" t="n">
        <v>0.1815</v>
      </c>
      <c r="F2260" s="6" t="n">
        <v>0.1757</v>
      </c>
      <c r="G2260" s="6" t="n">
        <v>0.1682</v>
      </c>
      <c r="H2260" s="6" t="n">
        <v>0.1675</v>
      </c>
      <c r="I2260" s="6" t="n">
        <v>0.1699</v>
      </c>
      <c r="J2260" s="6" t="n">
        <v>0.1733</v>
      </c>
      <c r="K2260" s="6" t="n">
        <v>0.1658</v>
      </c>
      <c r="L2260" s="6" t="n">
        <v>0.171</v>
      </c>
      <c r="M2260" s="6" t="n">
        <v>0.0895</v>
      </c>
    </row>
    <row r="2261" customFormat="false" ht="12.75" hidden="false" customHeight="false" outlineLevel="0" collapsed="false">
      <c r="A2261" s="5" t="s">
        <v>43</v>
      </c>
      <c r="B2261" s="6" t="n">
        <v>0.0623</v>
      </c>
      <c r="C2261" s="6" t="n">
        <v>0.0621</v>
      </c>
      <c r="D2261" s="6" t="n">
        <v>0.0616</v>
      </c>
      <c r="E2261" s="6" t="n">
        <v>0.0626</v>
      </c>
      <c r="F2261" s="6" t="n">
        <v>0.0629</v>
      </c>
      <c r="G2261" s="6" t="n">
        <v>0.0624</v>
      </c>
      <c r="H2261" s="6" t="n">
        <v>0.0622</v>
      </c>
      <c r="I2261" s="6" t="n">
        <v>0.063</v>
      </c>
      <c r="J2261" s="6" t="n">
        <v>0.0635</v>
      </c>
      <c r="K2261" s="6" t="n">
        <v>0.0642</v>
      </c>
      <c r="L2261" s="6" t="n">
        <v>0.063</v>
      </c>
      <c r="M2261" s="6" t="n">
        <v>0.0611</v>
      </c>
    </row>
    <row r="2262" customFormat="false" ht="12.75" hidden="false" customHeight="false" outlineLevel="0" collapsed="false">
      <c r="A2262" s="5" t="s">
        <v>44</v>
      </c>
      <c r="B2262" s="6" t="n">
        <v>0.0795</v>
      </c>
      <c r="C2262" s="6" t="n">
        <v>0.0789</v>
      </c>
      <c r="D2262" s="6" t="n">
        <v>0.0786</v>
      </c>
      <c r="E2262" s="6" t="n">
        <v>0.0789</v>
      </c>
      <c r="F2262" s="6" t="n">
        <v>0.0796</v>
      </c>
      <c r="G2262" s="6" t="n">
        <v>0.079</v>
      </c>
      <c r="H2262" s="6" t="n">
        <v>0.0785</v>
      </c>
      <c r="I2262" s="6" t="n">
        <v>0.0781</v>
      </c>
      <c r="J2262" s="6" t="n">
        <v>0.0796</v>
      </c>
      <c r="K2262" s="6" t="n">
        <v>0.0808</v>
      </c>
      <c r="L2262" s="6" t="n">
        <v>0.0797</v>
      </c>
      <c r="M2262" s="6" t="n">
        <v>0.0786</v>
      </c>
    </row>
    <row r="2264" customFormat="false" ht="12.75" hidden="false" customHeight="false" outlineLevel="0" collapsed="false">
      <c r="A2264" s="0" t="s">
        <v>18</v>
      </c>
      <c r="G2264" s="4" t="s">
        <v>32</v>
      </c>
      <c r="H2264" s="0" t="n">
        <v>25</v>
      </c>
    </row>
    <row r="2265" customFormat="false" ht="12.75" hidden="false" customHeight="false" outlineLevel="0" collapsed="false">
      <c r="A2265" s="0" t="s">
        <v>126</v>
      </c>
      <c r="F2265" s="0" t="s">
        <v>47</v>
      </c>
      <c r="I2265" s="0" t="n">
        <v>28511</v>
      </c>
      <c r="J2265" s="0" t="s">
        <v>48</v>
      </c>
    </row>
    <row r="2266" customFormat="false" ht="12.75" hidden="false" customHeight="false" outlineLevel="0" collapsed="false">
      <c r="A2266" s="0" t="s">
        <v>45</v>
      </c>
      <c r="F2266" s="0" t="s">
        <v>35</v>
      </c>
      <c r="I2266" s="0" t="n">
        <v>31.7</v>
      </c>
      <c r="J2266" s="0" t="s">
        <v>16</v>
      </c>
    </row>
    <row r="2268" customFormat="false" ht="12.75" hidden="false" customHeight="false" outlineLevel="0" collapsed="false">
      <c r="A2268" s="5" t="s">
        <v>36</v>
      </c>
      <c r="B2268" s="5" t="n">
        <v>1</v>
      </c>
      <c r="C2268" s="5" t="n">
        <v>2</v>
      </c>
      <c r="D2268" s="5" t="n">
        <v>3</v>
      </c>
      <c r="E2268" s="5" t="n">
        <v>4</v>
      </c>
      <c r="F2268" s="5" t="n">
        <v>5</v>
      </c>
      <c r="G2268" s="5" t="n">
        <v>6</v>
      </c>
      <c r="H2268" s="5" t="n">
        <v>7</v>
      </c>
      <c r="I2268" s="5" t="n">
        <v>8</v>
      </c>
      <c r="J2268" s="5" t="n">
        <v>9</v>
      </c>
      <c r="K2268" s="5" t="n">
        <v>10</v>
      </c>
      <c r="L2268" s="5" t="n">
        <v>11</v>
      </c>
      <c r="M2268" s="5" t="n">
        <v>12</v>
      </c>
    </row>
    <row r="2269" customFormat="false" ht="12.75" hidden="false" customHeight="false" outlineLevel="0" collapsed="false">
      <c r="A2269" s="5" t="s">
        <v>37</v>
      </c>
      <c r="B2269" s="7" t="n">
        <v>50</v>
      </c>
      <c r="C2269" s="7" t="n">
        <v>66</v>
      </c>
      <c r="D2269" s="7" t="n">
        <v>165</v>
      </c>
      <c r="E2269" s="7" t="n">
        <v>40</v>
      </c>
      <c r="F2269" s="7" t="n">
        <v>53</v>
      </c>
      <c r="G2269" s="7" t="n">
        <v>61</v>
      </c>
      <c r="H2269" s="7" t="n">
        <v>50</v>
      </c>
      <c r="I2269" s="7" t="n">
        <v>161</v>
      </c>
      <c r="J2269" s="7" t="n">
        <v>51</v>
      </c>
      <c r="K2269" s="7" t="n">
        <v>107</v>
      </c>
      <c r="L2269" s="7" t="n">
        <v>48</v>
      </c>
      <c r="M2269" s="7" t="n">
        <v>45</v>
      </c>
    </row>
    <row r="2270" customFormat="false" ht="12.75" hidden="false" customHeight="false" outlineLevel="0" collapsed="false">
      <c r="A2270" s="5" t="s">
        <v>38</v>
      </c>
      <c r="B2270" s="7" t="n">
        <v>40</v>
      </c>
      <c r="C2270" s="7" t="n">
        <v>65</v>
      </c>
      <c r="D2270" s="7" t="n">
        <v>429</v>
      </c>
      <c r="E2270" s="7" t="n">
        <v>60</v>
      </c>
      <c r="F2270" s="7" t="n">
        <v>114</v>
      </c>
      <c r="G2270" s="7" t="n">
        <v>60</v>
      </c>
      <c r="H2270" s="7" t="n">
        <v>43</v>
      </c>
      <c r="I2270" s="7" t="n">
        <v>55</v>
      </c>
      <c r="J2270" s="7" t="n">
        <v>72</v>
      </c>
      <c r="K2270" s="7" t="n">
        <v>39</v>
      </c>
      <c r="L2270" s="7" t="n">
        <v>54</v>
      </c>
      <c r="M2270" s="7" t="n">
        <v>47</v>
      </c>
    </row>
    <row r="2271" customFormat="false" ht="12.75" hidden="false" customHeight="false" outlineLevel="0" collapsed="false">
      <c r="A2271" s="5" t="s">
        <v>39</v>
      </c>
      <c r="B2271" s="7" t="n">
        <v>36</v>
      </c>
      <c r="C2271" s="7" t="n">
        <v>58</v>
      </c>
      <c r="D2271" s="7" t="n">
        <v>95</v>
      </c>
      <c r="E2271" s="7" t="n">
        <v>60</v>
      </c>
      <c r="F2271" s="7" t="n">
        <v>39</v>
      </c>
      <c r="G2271" s="7" t="n">
        <v>150</v>
      </c>
      <c r="H2271" s="7" t="n">
        <v>47</v>
      </c>
      <c r="I2271" s="7" t="n">
        <v>230</v>
      </c>
      <c r="J2271" s="7" t="n">
        <v>88</v>
      </c>
      <c r="K2271" s="7" t="n">
        <v>54</v>
      </c>
      <c r="L2271" s="7" t="n">
        <v>1317</v>
      </c>
      <c r="M2271" s="7" t="n">
        <v>50</v>
      </c>
    </row>
    <row r="2272" customFormat="false" ht="12.75" hidden="false" customHeight="false" outlineLevel="0" collapsed="false">
      <c r="A2272" s="5" t="s">
        <v>40</v>
      </c>
      <c r="B2272" s="7" t="n">
        <v>45</v>
      </c>
      <c r="C2272" s="7" t="n">
        <v>145</v>
      </c>
      <c r="D2272" s="7" t="n">
        <v>39</v>
      </c>
      <c r="E2272" s="7" t="n">
        <v>45</v>
      </c>
      <c r="F2272" s="7" t="n">
        <v>61</v>
      </c>
      <c r="G2272" s="7" t="n">
        <v>39</v>
      </c>
      <c r="H2272" s="7" t="n">
        <v>116</v>
      </c>
      <c r="I2272" s="7" t="n">
        <v>45</v>
      </c>
      <c r="J2272" s="7" t="n">
        <v>93</v>
      </c>
      <c r="K2272" s="7" t="n">
        <v>40</v>
      </c>
      <c r="L2272" s="7" t="n">
        <v>40</v>
      </c>
      <c r="M2272" s="7" t="n">
        <v>41</v>
      </c>
    </row>
    <row r="2273" customFormat="false" ht="12.75" hidden="false" customHeight="false" outlineLevel="0" collapsed="false">
      <c r="A2273" s="5" t="s">
        <v>41</v>
      </c>
      <c r="B2273" s="7" t="n">
        <v>63</v>
      </c>
      <c r="C2273" s="7" t="n">
        <v>401</v>
      </c>
      <c r="D2273" s="7" t="n">
        <v>60</v>
      </c>
      <c r="E2273" s="7" t="n">
        <v>110</v>
      </c>
      <c r="F2273" s="7" t="n">
        <v>56</v>
      </c>
      <c r="G2273" s="7" t="n">
        <v>40</v>
      </c>
      <c r="H2273" s="7" t="n">
        <v>54</v>
      </c>
      <c r="I2273" s="7" t="n">
        <v>92</v>
      </c>
      <c r="J2273" s="7" t="n">
        <v>41</v>
      </c>
      <c r="K2273" s="7" t="n">
        <v>48</v>
      </c>
      <c r="L2273" s="7" t="n">
        <v>49</v>
      </c>
      <c r="M2273" s="7" t="n">
        <v>39</v>
      </c>
    </row>
    <row r="2274" customFormat="false" ht="12.75" hidden="false" customHeight="false" outlineLevel="0" collapsed="false">
      <c r="A2274" s="5" t="s">
        <v>42</v>
      </c>
      <c r="B2274" s="7" t="n">
        <v>60</v>
      </c>
      <c r="C2274" s="7" t="n">
        <v>153</v>
      </c>
      <c r="D2274" s="7" t="n">
        <v>50</v>
      </c>
      <c r="E2274" s="7" t="n">
        <v>46</v>
      </c>
      <c r="F2274" s="7" t="n">
        <v>43</v>
      </c>
      <c r="G2274" s="7" t="n">
        <v>42</v>
      </c>
      <c r="H2274" s="7" t="n">
        <v>194</v>
      </c>
      <c r="I2274" s="7" t="n">
        <v>102</v>
      </c>
      <c r="J2274" s="7" t="n">
        <v>55</v>
      </c>
      <c r="K2274" s="7" t="n">
        <v>1196</v>
      </c>
      <c r="L2274" s="7" t="n">
        <v>60</v>
      </c>
      <c r="M2274" s="7" t="n">
        <v>24</v>
      </c>
    </row>
    <row r="2275" customFormat="false" ht="12.75" hidden="false" customHeight="false" outlineLevel="0" collapsed="false">
      <c r="A2275" s="5" t="s">
        <v>43</v>
      </c>
      <c r="B2275" s="7" t="n">
        <v>5</v>
      </c>
      <c r="C2275" s="7" t="n">
        <v>4</v>
      </c>
      <c r="D2275" s="7" t="n">
        <v>3</v>
      </c>
      <c r="E2275" s="7" t="n">
        <v>6</v>
      </c>
      <c r="F2275" s="7" t="n">
        <v>4</v>
      </c>
      <c r="G2275" s="7" t="n">
        <v>5</v>
      </c>
      <c r="H2275" s="7" t="n">
        <v>3</v>
      </c>
      <c r="I2275" s="7" t="n">
        <v>3</v>
      </c>
      <c r="J2275" s="7" t="n">
        <v>5</v>
      </c>
      <c r="K2275" s="7" t="n">
        <v>3</v>
      </c>
      <c r="L2275" s="7" t="n">
        <v>6</v>
      </c>
      <c r="M2275" s="7" t="n">
        <v>7</v>
      </c>
    </row>
    <row r="2276" customFormat="false" ht="12.75" hidden="false" customHeight="false" outlineLevel="0" collapsed="false">
      <c r="A2276" s="5" t="s">
        <v>44</v>
      </c>
      <c r="B2276" s="7" t="n">
        <v>5</v>
      </c>
      <c r="C2276" s="7" t="n">
        <v>5</v>
      </c>
      <c r="D2276" s="7" t="n">
        <v>1</v>
      </c>
      <c r="E2276" s="7" t="n">
        <v>4</v>
      </c>
      <c r="F2276" s="7" t="n">
        <v>2</v>
      </c>
      <c r="G2276" s="7" t="n">
        <v>6</v>
      </c>
      <c r="H2276" s="7" t="n">
        <v>5</v>
      </c>
      <c r="I2276" s="7" t="n">
        <v>7</v>
      </c>
      <c r="J2276" s="7" t="n">
        <v>6</v>
      </c>
      <c r="K2276" s="7" t="n">
        <v>4</v>
      </c>
      <c r="L2276" s="7" t="n">
        <v>4</v>
      </c>
      <c r="M2276" s="7" t="n">
        <v>4</v>
      </c>
    </row>
    <row r="2278" customFormat="false" ht="12.75" hidden="false" customHeight="false" outlineLevel="0" collapsed="false">
      <c r="A2278" s="0" t="s">
        <v>6</v>
      </c>
      <c r="G2278" s="4" t="s">
        <v>32</v>
      </c>
      <c r="H2278" s="0" t="n">
        <v>0</v>
      </c>
    </row>
    <row r="2279" customFormat="false" ht="12.75" hidden="false" customHeight="false" outlineLevel="0" collapsed="false">
      <c r="A2279" s="0" t="s">
        <v>127</v>
      </c>
      <c r="F2279" s="0" t="s">
        <v>47</v>
      </c>
      <c r="I2279" s="0" t="n">
        <v>28879</v>
      </c>
      <c r="J2279" s="0" t="s">
        <v>48</v>
      </c>
    </row>
    <row r="2280" customFormat="false" ht="12.75" hidden="false" customHeight="false" outlineLevel="0" collapsed="false">
      <c r="A2280" s="0" t="s">
        <v>34</v>
      </c>
      <c r="F2280" s="0" t="s">
        <v>35</v>
      </c>
      <c r="I2280" s="0" t="n">
        <v>31.7</v>
      </c>
      <c r="J2280" s="0" t="s">
        <v>16</v>
      </c>
    </row>
    <row r="2282" customFormat="false" ht="12.75" hidden="false" customHeight="false" outlineLevel="0" collapsed="false">
      <c r="A2282" s="5" t="s">
        <v>36</v>
      </c>
      <c r="B2282" s="5" t="n">
        <v>1</v>
      </c>
      <c r="C2282" s="5" t="n">
        <v>2</v>
      </c>
      <c r="D2282" s="5" t="n">
        <v>3</v>
      </c>
      <c r="E2282" s="5" t="n">
        <v>4</v>
      </c>
      <c r="F2282" s="5" t="n">
        <v>5</v>
      </c>
      <c r="G2282" s="5" t="n">
        <v>6</v>
      </c>
      <c r="H2282" s="5" t="n">
        <v>7</v>
      </c>
      <c r="I2282" s="5" t="n">
        <v>8</v>
      </c>
      <c r="J2282" s="5" t="n">
        <v>9</v>
      </c>
      <c r="K2282" s="5" t="n">
        <v>10</v>
      </c>
      <c r="L2282" s="5" t="n">
        <v>11</v>
      </c>
      <c r="M2282" s="5" t="n">
        <v>12</v>
      </c>
    </row>
    <row r="2283" customFormat="false" ht="12.75" hidden="false" customHeight="false" outlineLevel="0" collapsed="false">
      <c r="A2283" s="5" t="s">
        <v>37</v>
      </c>
      <c r="B2283" s="6" t="n">
        <v>0.1979</v>
      </c>
      <c r="C2283" s="6" t="n">
        <v>0.1672</v>
      </c>
      <c r="D2283" s="6" t="n">
        <v>0.1454</v>
      </c>
      <c r="E2283" s="6" t="n">
        <v>0.164</v>
      </c>
      <c r="F2283" s="6" t="n">
        <v>0.1637</v>
      </c>
      <c r="G2283" s="6" t="n">
        <v>0.1645</v>
      </c>
      <c r="H2283" s="6" t="n">
        <v>0.167</v>
      </c>
      <c r="I2283" s="6" t="n">
        <v>0.1656</v>
      </c>
      <c r="J2283" s="6" t="n">
        <v>0.1724</v>
      </c>
      <c r="K2283" s="6" t="n">
        <v>0.1669</v>
      </c>
      <c r="L2283" s="6" t="n">
        <v>0.1547</v>
      </c>
      <c r="M2283" s="6" t="n">
        <v>0.1574</v>
      </c>
    </row>
    <row r="2284" customFormat="false" ht="12.75" hidden="false" customHeight="false" outlineLevel="0" collapsed="false">
      <c r="A2284" s="5" t="s">
        <v>38</v>
      </c>
      <c r="B2284" s="6" t="n">
        <v>0.178</v>
      </c>
      <c r="C2284" s="6" t="n">
        <v>0.1594</v>
      </c>
      <c r="D2284" s="6" t="n">
        <v>0.1515</v>
      </c>
      <c r="E2284" s="6" t="n">
        <v>0.1496</v>
      </c>
      <c r="F2284" s="6" t="n">
        <v>0.1549</v>
      </c>
      <c r="G2284" s="6" t="n">
        <v>0.1544</v>
      </c>
      <c r="H2284" s="6" t="n">
        <v>0.1609</v>
      </c>
      <c r="I2284" s="6" t="n">
        <v>0.1577</v>
      </c>
      <c r="J2284" s="6" t="n">
        <v>0.1575</v>
      </c>
      <c r="K2284" s="6" t="n">
        <v>0.1563</v>
      </c>
      <c r="L2284" s="6" t="n">
        <v>0.1567</v>
      </c>
      <c r="M2284" s="6" t="n">
        <v>0.1526</v>
      </c>
    </row>
    <row r="2285" customFormat="false" ht="12.75" hidden="false" customHeight="false" outlineLevel="0" collapsed="false">
      <c r="A2285" s="5" t="s">
        <v>39</v>
      </c>
      <c r="B2285" s="6" t="n">
        <v>0.1708</v>
      </c>
      <c r="C2285" s="6" t="n">
        <v>0.1617</v>
      </c>
      <c r="D2285" s="6" t="n">
        <v>0.1611</v>
      </c>
      <c r="E2285" s="6" t="n">
        <v>0.159</v>
      </c>
      <c r="F2285" s="6" t="n">
        <v>0.1578</v>
      </c>
      <c r="G2285" s="6" t="n">
        <v>0.1655</v>
      </c>
      <c r="H2285" s="6" t="n">
        <v>0.1637</v>
      </c>
      <c r="I2285" s="6" t="n">
        <v>0.1633</v>
      </c>
      <c r="J2285" s="6" t="n">
        <v>0.1676</v>
      </c>
      <c r="K2285" s="6" t="n">
        <v>0.1625</v>
      </c>
      <c r="L2285" s="6" t="n">
        <v>0.1663</v>
      </c>
      <c r="M2285" s="6" t="n">
        <v>0.1703</v>
      </c>
    </row>
    <row r="2286" customFormat="false" ht="12.75" hidden="false" customHeight="false" outlineLevel="0" collapsed="false">
      <c r="A2286" s="5" t="s">
        <v>40</v>
      </c>
      <c r="B2286" s="6" t="n">
        <v>0.1681</v>
      </c>
      <c r="C2286" s="6" t="n">
        <v>0.1603</v>
      </c>
      <c r="D2286" s="6" t="n">
        <v>0.151</v>
      </c>
      <c r="E2286" s="6" t="n">
        <v>0.15</v>
      </c>
      <c r="F2286" s="6" t="n">
        <v>0.1504</v>
      </c>
      <c r="G2286" s="6" t="n">
        <v>0.1439</v>
      </c>
      <c r="H2286" s="6" t="n">
        <v>0.1489</v>
      </c>
      <c r="I2286" s="6" t="n">
        <v>0.1486</v>
      </c>
      <c r="J2286" s="6" t="n">
        <v>0.1494</v>
      </c>
      <c r="K2286" s="6" t="n">
        <v>0.1635</v>
      </c>
      <c r="L2286" s="6" t="n">
        <v>0.1486</v>
      </c>
      <c r="M2286" s="6" t="n">
        <v>0.1538</v>
      </c>
    </row>
    <row r="2287" customFormat="false" ht="12.75" hidden="false" customHeight="false" outlineLevel="0" collapsed="false">
      <c r="A2287" s="5" t="s">
        <v>41</v>
      </c>
      <c r="B2287" s="6" t="n">
        <v>0.1839</v>
      </c>
      <c r="C2287" s="6" t="n">
        <v>0.1891</v>
      </c>
      <c r="D2287" s="6" t="n">
        <v>0.1866</v>
      </c>
      <c r="E2287" s="6" t="n">
        <v>0.1824</v>
      </c>
      <c r="F2287" s="6" t="n">
        <v>0.1804</v>
      </c>
      <c r="G2287" s="6" t="n">
        <v>0.1791</v>
      </c>
      <c r="H2287" s="6" t="n">
        <v>0.173</v>
      </c>
      <c r="I2287" s="6" t="n">
        <v>0.1819</v>
      </c>
      <c r="J2287" s="6" t="n">
        <v>0.1788</v>
      </c>
      <c r="K2287" s="6" t="n">
        <v>0.1746</v>
      </c>
      <c r="L2287" s="6" t="n">
        <v>0.1709</v>
      </c>
      <c r="M2287" s="6" t="n">
        <v>0.1589</v>
      </c>
    </row>
    <row r="2288" customFormat="false" ht="12.75" hidden="false" customHeight="false" outlineLevel="0" collapsed="false">
      <c r="A2288" s="5" t="s">
        <v>42</v>
      </c>
      <c r="B2288" s="6" t="n">
        <v>0.1655</v>
      </c>
      <c r="C2288" s="6" t="n">
        <v>0.1795</v>
      </c>
      <c r="D2288" s="6" t="n">
        <v>0.1778</v>
      </c>
      <c r="E2288" s="6" t="n">
        <v>0.1796</v>
      </c>
      <c r="F2288" s="6" t="n">
        <v>0.1744</v>
      </c>
      <c r="G2288" s="6" t="n">
        <v>0.1662</v>
      </c>
      <c r="H2288" s="6" t="n">
        <v>0.1683</v>
      </c>
      <c r="I2288" s="6" t="n">
        <v>0.1709</v>
      </c>
      <c r="J2288" s="6" t="n">
        <v>0.1711</v>
      </c>
      <c r="K2288" s="6" t="n">
        <v>0.164</v>
      </c>
      <c r="L2288" s="6" t="n">
        <v>0.1718</v>
      </c>
      <c r="M2288" s="6" t="n">
        <v>0.0887</v>
      </c>
    </row>
    <row r="2289" customFormat="false" ht="12.75" hidden="false" customHeight="false" outlineLevel="0" collapsed="false">
      <c r="A2289" s="5" t="s">
        <v>43</v>
      </c>
      <c r="B2289" s="6" t="n">
        <v>0.0606</v>
      </c>
      <c r="C2289" s="6" t="n">
        <v>0.0608</v>
      </c>
      <c r="D2289" s="6" t="n">
        <v>0.0612</v>
      </c>
      <c r="E2289" s="6" t="n">
        <v>0.0615</v>
      </c>
      <c r="F2289" s="6" t="n">
        <v>0.0623</v>
      </c>
      <c r="G2289" s="6" t="n">
        <v>0.0609</v>
      </c>
      <c r="H2289" s="6" t="n">
        <v>0.0619</v>
      </c>
      <c r="I2289" s="6" t="n">
        <v>0.0625</v>
      </c>
      <c r="J2289" s="6" t="n">
        <v>0.062</v>
      </c>
      <c r="K2289" s="6" t="n">
        <v>0.0628</v>
      </c>
      <c r="L2289" s="6" t="n">
        <v>0.061</v>
      </c>
      <c r="M2289" s="6" t="n">
        <v>0.06</v>
      </c>
    </row>
    <row r="2290" customFormat="false" ht="12.75" hidden="false" customHeight="false" outlineLevel="0" collapsed="false">
      <c r="A2290" s="5" t="s">
        <v>44</v>
      </c>
      <c r="B2290" s="6" t="n">
        <v>0.0781</v>
      </c>
      <c r="C2290" s="6" t="n">
        <v>0.0777</v>
      </c>
      <c r="D2290" s="6" t="n">
        <v>0.0783</v>
      </c>
      <c r="E2290" s="6" t="n">
        <v>0.0777</v>
      </c>
      <c r="F2290" s="6" t="n">
        <v>0.0792</v>
      </c>
      <c r="G2290" s="6" t="n">
        <v>0.0779</v>
      </c>
      <c r="H2290" s="6" t="n">
        <v>0.0784</v>
      </c>
      <c r="I2290" s="6" t="n">
        <v>0.0778</v>
      </c>
      <c r="J2290" s="6" t="n">
        <v>0.0784</v>
      </c>
      <c r="K2290" s="6" t="n">
        <v>0.0794</v>
      </c>
      <c r="L2290" s="6" t="n">
        <v>0.0779</v>
      </c>
      <c r="M2290" s="6" t="n">
        <v>0.0776</v>
      </c>
    </row>
    <row r="2292" customFormat="false" ht="12.75" hidden="false" customHeight="false" outlineLevel="0" collapsed="false">
      <c r="A2292" s="0" t="s">
        <v>18</v>
      </c>
      <c r="G2292" s="4" t="s">
        <v>32</v>
      </c>
      <c r="H2292" s="0" t="n">
        <v>25</v>
      </c>
    </row>
    <row r="2293" customFormat="false" ht="12.75" hidden="false" customHeight="false" outlineLevel="0" collapsed="false">
      <c r="A2293" s="0" t="s">
        <v>127</v>
      </c>
      <c r="F2293" s="0" t="s">
        <v>47</v>
      </c>
      <c r="I2293" s="0" t="n">
        <v>28872</v>
      </c>
      <c r="J2293" s="0" t="s">
        <v>48</v>
      </c>
    </row>
    <row r="2294" customFormat="false" ht="12.75" hidden="false" customHeight="false" outlineLevel="0" collapsed="false">
      <c r="A2294" s="0" t="s">
        <v>45</v>
      </c>
      <c r="F2294" s="0" t="s">
        <v>35</v>
      </c>
      <c r="I2294" s="0" t="n">
        <v>31.7</v>
      </c>
      <c r="J2294" s="0" t="s">
        <v>16</v>
      </c>
    </row>
    <row r="2296" customFormat="false" ht="12.75" hidden="false" customHeight="false" outlineLevel="0" collapsed="false">
      <c r="A2296" s="5" t="s">
        <v>36</v>
      </c>
      <c r="B2296" s="5" t="n">
        <v>1</v>
      </c>
      <c r="C2296" s="5" t="n">
        <v>2</v>
      </c>
      <c r="D2296" s="5" t="n">
        <v>3</v>
      </c>
      <c r="E2296" s="5" t="n">
        <v>4</v>
      </c>
      <c r="F2296" s="5" t="n">
        <v>5</v>
      </c>
      <c r="G2296" s="5" t="n">
        <v>6</v>
      </c>
      <c r="H2296" s="5" t="n">
        <v>7</v>
      </c>
      <c r="I2296" s="5" t="n">
        <v>8</v>
      </c>
      <c r="J2296" s="5" t="n">
        <v>9</v>
      </c>
      <c r="K2296" s="5" t="n">
        <v>10</v>
      </c>
      <c r="L2296" s="5" t="n">
        <v>11</v>
      </c>
      <c r="M2296" s="5" t="n">
        <v>12</v>
      </c>
    </row>
    <row r="2297" customFormat="false" ht="12.75" hidden="false" customHeight="false" outlineLevel="0" collapsed="false">
      <c r="A2297" s="5" t="s">
        <v>37</v>
      </c>
      <c r="B2297" s="7" t="n">
        <v>48</v>
      </c>
      <c r="C2297" s="7" t="n">
        <v>64</v>
      </c>
      <c r="D2297" s="7" t="n">
        <v>162</v>
      </c>
      <c r="E2297" s="7" t="n">
        <v>37</v>
      </c>
      <c r="F2297" s="7" t="n">
        <v>54</v>
      </c>
      <c r="G2297" s="7" t="n">
        <v>56</v>
      </c>
      <c r="H2297" s="7" t="n">
        <v>49</v>
      </c>
      <c r="I2297" s="7" t="n">
        <v>166</v>
      </c>
      <c r="J2297" s="7" t="n">
        <v>54</v>
      </c>
      <c r="K2297" s="7" t="n">
        <v>109</v>
      </c>
      <c r="L2297" s="7" t="n">
        <v>49</v>
      </c>
      <c r="M2297" s="7" t="n">
        <v>44</v>
      </c>
    </row>
    <row r="2298" customFormat="false" ht="12.75" hidden="false" customHeight="false" outlineLevel="0" collapsed="false">
      <c r="A2298" s="5" t="s">
        <v>38</v>
      </c>
      <c r="B2298" s="7" t="n">
        <v>45</v>
      </c>
      <c r="C2298" s="7" t="n">
        <v>65</v>
      </c>
      <c r="D2298" s="7" t="n">
        <v>432</v>
      </c>
      <c r="E2298" s="7" t="n">
        <v>59</v>
      </c>
      <c r="F2298" s="7" t="n">
        <v>111</v>
      </c>
      <c r="G2298" s="7" t="n">
        <v>58</v>
      </c>
      <c r="H2298" s="7" t="n">
        <v>40</v>
      </c>
      <c r="I2298" s="7" t="n">
        <v>57</v>
      </c>
      <c r="J2298" s="7" t="n">
        <v>70</v>
      </c>
      <c r="K2298" s="7" t="n">
        <v>39</v>
      </c>
      <c r="L2298" s="7" t="n">
        <v>57</v>
      </c>
      <c r="M2298" s="7" t="n">
        <v>44</v>
      </c>
    </row>
    <row r="2299" customFormat="false" ht="12.75" hidden="false" customHeight="false" outlineLevel="0" collapsed="false">
      <c r="A2299" s="5" t="s">
        <v>39</v>
      </c>
      <c r="B2299" s="7" t="n">
        <v>38</v>
      </c>
      <c r="C2299" s="7" t="n">
        <v>61</v>
      </c>
      <c r="D2299" s="7" t="n">
        <v>93</v>
      </c>
      <c r="E2299" s="7" t="n">
        <v>57</v>
      </c>
      <c r="F2299" s="7" t="n">
        <v>43</v>
      </c>
      <c r="G2299" s="7" t="n">
        <v>149</v>
      </c>
      <c r="H2299" s="7" t="n">
        <v>47</v>
      </c>
      <c r="I2299" s="7" t="n">
        <v>227</v>
      </c>
      <c r="J2299" s="7" t="n">
        <v>86</v>
      </c>
      <c r="K2299" s="7" t="n">
        <v>54</v>
      </c>
      <c r="L2299" s="7" t="n">
        <v>1339</v>
      </c>
      <c r="M2299" s="7" t="n">
        <v>52</v>
      </c>
    </row>
    <row r="2300" customFormat="false" ht="12.75" hidden="false" customHeight="false" outlineLevel="0" collapsed="false">
      <c r="A2300" s="5" t="s">
        <v>40</v>
      </c>
      <c r="B2300" s="7" t="n">
        <v>45</v>
      </c>
      <c r="C2300" s="7" t="n">
        <v>145</v>
      </c>
      <c r="D2300" s="7" t="n">
        <v>36</v>
      </c>
      <c r="E2300" s="7" t="n">
        <v>45</v>
      </c>
      <c r="F2300" s="7" t="n">
        <v>57</v>
      </c>
      <c r="G2300" s="7" t="n">
        <v>40</v>
      </c>
      <c r="H2300" s="7" t="n">
        <v>114</v>
      </c>
      <c r="I2300" s="7" t="n">
        <v>40</v>
      </c>
      <c r="J2300" s="7" t="n">
        <v>97</v>
      </c>
      <c r="K2300" s="7" t="n">
        <v>35</v>
      </c>
      <c r="L2300" s="7" t="n">
        <v>44</v>
      </c>
      <c r="M2300" s="7" t="n">
        <v>41</v>
      </c>
    </row>
    <row r="2301" customFormat="false" ht="12.75" hidden="false" customHeight="false" outlineLevel="0" collapsed="false">
      <c r="A2301" s="5" t="s">
        <v>41</v>
      </c>
      <c r="B2301" s="7" t="n">
        <v>63</v>
      </c>
      <c r="C2301" s="7" t="n">
        <v>399</v>
      </c>
      <c r="D2301" s="7" t="n">
        <v>62</v>
      </c>
      <c r="E2301" s="7" t="n">
        <v>116</v>
      </c>
      <c r="F2301" s="7" t="n">
        <v>57</v>
      </c>
      <c r="G2301" s="7" t="n">
        <v>37</v>
      </c>
      <c r="H2301" s="7" t="n">
        <v>58</v>
      </c>
      <c r="I2301" s="7" t="n">
        <v>96</v>
      </c>
      <c r="J2301" s="7" t="n">
        <v>37</v>
      </c>
      <c r="K2301" s="7" t="n">
        <v>50</v>
      </c>
      <c r="L2301" s="7" t="n">
        <v>54</v>
      </c>
      <c r="M2301" s="7" t="n">
        <v>35</v>
      </c>
    </row>
    <row r="2302" customFormat="false" ht="12.75" hidden="false" customHeight="false" outlineLevel="0" collapsed="false">
      <c r="A2302" s="5" t="s">
        <v>42</v>
      </c>
      <c r="B2302" s="7" t="n">
        <v>59</v>
      </c>
      <c r="C2302" s="7" t="n">
        <v>152</v>
      </c>
      <c r="D2302" s="7" t="n">
        <v>49</v>
      </c>
      <c r="E2302" s="7" t="n">
        <v>49</v>
      </c>
      <c r="F2302" s="7" t="n">
        <v>48</v>
      </c>
      <c r="G2302" s="7" t="n">
        <v>44</v>
      </c>
      <c r="H2302" s="7" t="n">
        <v>199</v>
      </c>
      <c r="I2302" s="7" t="n">
        <v>96</v>
      </c>
      <c r="J2302" s="7" t="n">
        <v>52</v>
      </c>
      <c r="K2302" s="7" t="n">
        <v>1200</v>
      </c>
      <c r="L2302" s="7" t="n">
        <v>60</v>
      </c>
      <c r="M2302" s="7" t="n">
        <v>25</v>
      </c>
    </row>
    <row r="2303" customFormat="false" ht="12.75" hidden="false" customHeight="false" outlineLevel="0" collapsed="false">
      <c r="A2303" s="5" t="s">
        <v>43</v>
      </c>
      <c r="B2303" s="7" t="n">
        <v>5</v>
      </c>
      <c r="C2303" s="7" t="n">
        <v>5</v>
      </c>
      <c r="D2303" s="7" t="n">
        <v>3</v>
      </c>
      <c r="E2303" s="7" t="n">
        <v>6</v>
      </c>
      <c r="F2303" s="7" t="n">
        <v>3</v>
      </c>
      <c r="G2303" s="7" t="n">
        <v>5</v>
      </c>
      <c r="H2303" s="7" t="n">
        <v>5</v>
      </c>
      <c r="I2303" s="7" t="n">
        <v>5</v>
      </c>
      <c r="J2303" s="7" t="n">
        <v>5</v>
      </c>
      <c r="K2303" s="7" t="n">
        <v>6</v>
      </c>
      <c r="L2303" s="7" t="n">
        <v>7</v>
      </c>
      <c r="M2303" s="7" t="n">
        <v>7</v>
      </c>
    </row>
    <row r="2304" customFormat="false" ht="12.75" hidden="false" customHeight="false" outlineLevel="0" collapsed="false">
      <c r="A2304" s="5" t="s">
        <v>44</v>
      </c>
      <c r="B2304" s="7" t="n">
        <v>6</v>
      </c>
      <c r="C2304" s="7" t="n">
        <v>3</v>
      </c>
      <c r="D2304" s="7" t="n">
        <v>5</v>
      </c>
      <c r="E2304" s="7" t="n">
        <v>5</v>
      </c>
      <c r="F2304" s="7" t="n">
        <v>4</v>
      </c>
      <c r="G2304" s="7" t="n">
        <v>5</v>
      </c>
      <c r="H2304" s="7" t="n">
        <v>8</v>
      </c>
      <c r="I2304" s="7" t="n">
        <v>3</v>
      </c>
      <c r="J2304" s="7" t="n">
        <v>4</v>
      </c>
      <c r="K2304" s="7" t="n">
        <v>4</v>
      </c>
      <c r="L2304" s="7" t="n">
        <v>5</v>
      </c>
      <c r="M2304" s="7" t="n">
        <v>5</v>
      </c>
    </row>
    <row r="2306" customFormat="false" ht="12.75" hidden="false" customHeight="false" outlineLevel="0" collapsed="false">
      <c r="A2306" s="0" t="s">
        <v>6</v>
      </c>
      <c r="G2306" s="4" t="s">
        <v>32</v>
      </c>
      <c r="H2306" s="0" t="n">
        <v>0</v>
      </c>
    </row>
    <row r="2307" customFormat="false" ht="12.75" hidden="false" customHeight="false" outlineLevel="0" collapsed="false">
      <c r="A2307" s="0" t="s">
        <v>128</v>
      </c>
      <c r="F2307" s="0" t="s">
        <v>47</v>
      </c>
      <c r="I2307" s="0" t="n">
        <v>29240</v>
      </c>
      <c r="J2307" s="0" t="s">
        <v>48</v>
      </c>
    </row>
    <row r="2308" customFormat="false" ht="12.75" hidden="false" customHeight="false" outlineLevel="0" collapsed="false">
      <c r="A2308" s="0" t="s">
        <v>34</v>
      </c>
      <c r="F2308" s="0" t="s">
        <v>35</v>
      </c>
      <c r="I2308" s="0" t="n">
        <v>31.8</v>
      </c>
      <c r="J2308" s="0" t="s">
        <v>16</v>
      </c>
    </row>
    <row r="2310" customFormat="false" ht="12.75" hidden="false" customHeight="false" outlineLevel="0" collapsed="false">
      <c r="A2310" s="5" t="s">
        <v>36</v>
      </c>
      <c r="B2310" s="5" t="n">
        <v>1</v>
      </c>
      <c r="C2310" s="5" t="n">
        <v>2</v>
      </c>
      <c r="D2310" s="5" t="n">
        <v>3</v>
      </c>
      <c r="E2310" s="5" t="n">
        <v>4</v>
      </c>
      <c r="F2310" s="5" t="n">
        <v>5</v>
      </c>
      <c r="G2310" s="5" t="n">
        <v>6</v>
      </c>
      <c r="H2310" s="5" t="n">
        <v>7</v>
      </c>
      <c r="I2310" s="5" t="n">
        <v>8</v>
      </c>
      <c r="J2310" s="5" t="n">
        <v>9</v>
      </c>
      <c r="K2310" s="5" t="n">
        <v>10</v>
      </c>
      <c r="L2310" s="5" t="n">
        <v>11</v>
      </c>
      <c r="M2310" s="5" t="n">
        <v>12</v>
      </c>
    </row>
    <row r="2311" customFormat="false" ht="12.75" hidden="false" customHeight="false" outlineLevel="0" collapsed="false">
      <c r="A2311" s="5" t="s">
        <v>37</v>
      </c>
      <c r="B2311" s="6" t="n">
        <v>0.2005</v>
      </c>
      <c r="C2311" s="6" t="n">
        <v>0.168</v>
      </c>
      <c r="D2311" s="6" t="n">
        <v>0.1474</v>
      </c>
      <c r="E2311" s="6" t="n">
        <v>0.1665</v>
      </c>
      <c r="F2311" s="6" t="n">
        <v>0.1655</v>
      </c>
      <c r="G2311" s="6" t="n">
        <v>0.166</v>
      </c>
      <c r="H2311" s="6" t="n">
        <v>0.1688</v>
      </c>
      <c r="I2311" s="6" t="n">
        <v>0.1671</v>
      </c>
      <c r="J2311" s="6" t="n">
        <v>0.1744</v>
      </c>
      <c r="K2311" s="6" t="n">
        <v>0.169</v>
      </c>
      <c r="L2311" s="6" t="n">
        <v>0.1566</v>
      </c>
      <c r="M2311" s="6" t="n">
        <v>0.1586</v>
      </c>
    </row>
    <row r="2312" customFormat="false" ht="12.75" hidden="false" customHeight="false" outlineLevel="0" collapsed="false">
      <c r="A2312" s="5" t="s">
        <v>38</v>
      </c>
      <c r="B2312" s="6" t="n">
        <v>0.1799</v>
      </c>
      <c r="C2312" s="6" t="n">
        <v>0.1598</v>
      </c>
      <c r="D2312" s="6" t="n">
        <v>0.154</v>
      </c>
      <c r="E2312" s="6" t="n">
        <v>0.1517</v>
      </c>
      <c r="F2312" s="6" t="n">
        <v>0.156</v>
      </c>
      <c r="G2312" s="6" t="n">
        <v>0.1557</v>
      </c>
      <c r="H2312" s="6" t="n">
        <v>0.1621</v>
      </c>
      <c r="I2312" s="6" t="n">
        <v>0.1584</v>
      </c>
      <c r="J2312" s="6" t="n">
        <v>0.1591</v>
      </c>
      <c r="K2312" s="6" t="n">
        <v>0.1577</v>
      </c>
      <c r="L2312" s="6" t="n">
        <v>0.1585</v>
      </c>
      <c r="M2312" s="6" t="n">
        <v>0.1524</v>
      </c>
    </row>
    <row r="2313" customFormat="false" ht="12.75" hidden="false" customHeight="false" outlineLevel="0" collapsed="false">
      <c r="A2313" s="5" t="s">
        <v>39</v>
      </c>
      <c r="B2313" s="6" t="n">
        <v>0.1729</v>
      </c>
      <c r="C2313" s="6" t="n">
        <v>0.1622</v>
      </c>
      <c r="D2313" s="6" t="n">
        <v>0.1639</v>
      </c>
      <c r="E2313" s="6" t="n">
        <v>0.1608</v>
      </c>
      <c r="F2313" s="6" t="n">
        <v>0.1589</v>
      </c>
      <c r="G2313" s="6" t="n">
        <v>0.1671</v>
      </c>
      <c r="H2313" s="6" t="n">
        <v>0.1656</v>
      </c>
      <c r="I2313" s="6" t="n">
        <v>0.1673</v>
      </c>
      <c r="J2313" s="6" t="n">
        <v>0.1686</v>
      </c>
      <c r="K2313" s="6" t="n">
        <v>0.1642</v>
      </c>
      <c r="L2313" s="6" t="n">
        <v>0.1679</v>
      </c>
      <c r="M2313" s="6" t="n">
        <v>0.1714</v>
      </c>
    </row>
    <row r="2314" customFormat="false" ht="12.75" hidden="false" customHeight="false" outlineLevel="0" collapsed="false">
      <c r="A2314" s="5" t="s">
        <v>40</v>
      </c>
      <c r="B2314" s="6" t="n">
        <v>0.1702</v>
      </c>
      <c r="C2314" s="6" t="n">
        <v>0.1606</v>
      </c>
      <c r="D2314" s="6" t="n">
        <v>0.153</v>
      </c>
      <c r="E2314" s="6" t="n">
        <v>0.1509</v>
      </c>
      <c r="F2314" s="6" t="n">
        <v>0.1511</v>
      </c>
      <c r="G2314" s="6" t="n">
        <v>0.145</v>
      </c>
      <c r="H2314" s="6" t="n">
        <v>0.1506</v>
      </c>
      <c r="I2314" s="6" t="n">
        <v>0.1491</v>
      </c>
      <c r="J2314" s="6" t="n">
        <v>0.1511</v>
      </c>
      <c r="K2314" s="6" t="n">
        <v>0.1648</v>
      </c>
      <c r="L2314" s="6" t="n">
        <v>0.1504</v>
      </c>
      <c r="M2314" s="6" t="n">
        <v>0.1544</v>
      </c>
    </row>
    <row r="2315" customFormat="false" ht="12.75" hidden="false" customHeight="false" outlineLevel="0" collapsed="false">
      <c r="A2315" s="5" t="s">
        <v>41</v>
      </c>
      <c r="B2315" s="6" t="n">
        <v>0.1816</v>
      </c>
      <c r="C2315" s="6" t="n">
        <v>0.1889</v>
      </c>
      <c r="D2315" s="6" t="n">
        <v>0.1873</v>
      </c>
      <c r="E2315" s="6" t="n">
        <v>0.1831</v>
      </c>
      <c r="F2315" s="6" t="n">
        <v>0.1802</v>
      </c>
      <c r="G2315" s="6" t="n">
        <v>0.1818</v>
      </c>
      <c r="H2315" s="6" t="n">
        <v>0.1735</v>
      </c>
      <c r="I2315" s="6" t="n">
        <v>0.1835</v>
      </c>
      <c r="J2315" s="6" t="n">
        <v>0.1807</v>
      </c>
      <c r="K2315" s="6" t="n">
        <v>0.1744</v>
      </c>
      <c r="L2315" s="6" t="n">
        <v>0.173</v>
      </c>
      <c r="M2315" s="6" t="n">
        <v>0.1592</v>
      </c>
    </row>
    <row r="2316" customFormat="false" ht="12.75" hidden="false" customHeight="false" outlineLevel="0" collapsed="false">
      <c r="A2316" s="5" t="s">
        <v>42</v>
      </c>
      <c r="B2316" s="6" t="n">
        <v>0.1658</v>
      </c>
      <c r="C2316" s="6" t="n">
        <v>0.1796</v>
      </c>
      <c r="D2316" s="6" t="n">
        <v>0.1783</v>
      </c>
      <c r="E2316" s="6" t="n">
        <v>0.1805</v>
      </c>
      <c r="F2316" s="6" t="n">
        <v>0.1739</v>
      </c>
      <c r="G2316" s="6" t="n">
        <v>0.1683</v>
      </c>
      <c r="H2316" s="6" t="n">
        <v>0.1672</v>
      </c>
      <c r="I2316" s="6" t="n">
        <v>0.1732</v>
      </c>
      <c r="J2316" s="6" t="n">
        <v>0.1727</v>
      </c>
      <c r="K2316" s="6" t="n">
        <v>0.1643</v>
      </c>
      <c r="L2316" s="6" t="n">
        <v>0.1709</v>
      </c>
      <c r="M2316" s="6" t="n">
        <v>0.089</v>
      </c>
    </row>
    <row r="2317" customFormat="false" ht="12.75" hidden="false" customHeight="false" outlineLevel="0" collapsed="false">
      <c r="A2317" s="5" t="s">
        <v>43</v>
      </c>
      <c r="B2317" s="6" t="n">
        <v>0.0606</v>
      </c>
      <c r="C2317" s="6" t="n">
        <v>0.0608</v>
      </c>
      <c r="D2317" s="6" t="n">
        <v>0.0614</v>
      </c>
      <c r="E2317" s="6" t="n">
        <v>0.0619</v>
      </c>
      <c r="F2317" s="6" t="n">
        <v>0.0614</v>
      </c>
      <c r="G2317" s="6" t="n">
        <v>0.0628</v>
      </c>
      <c r="H2317" s="6" t="n">
        <v>0.0624</v>
      </c>
      <c r="I2317" s="6" t="n">
        <v>0.0643</v>
      </c>
      <c r="J2317" s="6" t="n">
        <v>0.0633</v>
      </c>
      <c r="K2317" s="6" t="n">
        <v>0.0628</v>
      </c>
      <c r="L2317" s="6" t="n">
        <v>0.0623</v>
      </c>
      <c r="M2317" s="6" t="n">
        <v>0.0603</v>
      </c>
    </row>
    <row r="2318" customFormat="false" ht="12.75" hidden="false" customHeight="false" outlineLevel="0" collapsed="false">
      <c r="A2318" s="5" t="s">
        <v>44</v>
      </c>
      <c r="B2318" s="6" t="n">
        <v>0.078</v>
      </c>
      <c r="C2318" s="6" t="n">
        <v>0.0777</v>
      </c>
      <c r="D2318" s="6" t="n">
        <v>0.0784</v>
      </c>
      <c r="E2318" s="6" t="n">
        <v>0.0784</v>
      </c>
      <c r="F2318" s="6" t="n">
        <v>0.0784</v>
      </c>
      <c r="G2318" s="6" t="n">
        <v>0.0796</v>
      </c>
      <c r="H2318" s="6" t="n">
        <v>0.079</v>
      </c>
      <c r="I2318" s="6" t="n">
        <v>0.0795</v>
      </c>
      <c r="J2318" s="6" t="n">
        <v>0.0798</v>
      </c>
      <c r="K2318" s="6" t="n">
        <v>0.0795</v>
      </c>
      <c r="L2318" s="6" t="n">
        <v>0.0792</v>
      </c>
      <c r="M2318" s="6" t="n">
        <v>0.078</v>
      </c>
    </row>
    <row r="2320" customFormat="false" ht="12.75" hidden="false" customHeight="false" outlineLevel="0" collapsed="false">
      <c r="A2320" s="0" t="s">
        <v>18</v>
      </c>
      <c r="G2320" s="4" t="s">
        <v>32</v>
      </c>
      <c r="H2320" s="0" t="n">
        <v>25</v>
      </c>
    </row>
    <row r="2321" customFormat="false" ht="12.75" hidden="false" customHeight="false" outlineLevel="0" collapsed="false">
      <c r="A2321" s="0" t="s">
        <v>128</v>
      </c>
      <c r="F2321" s="0" t="s">
        <v>47</v>
      </c>
      <c r="I2321" s="0" t="n">
        <v>29233</v>
      </c>
      <c r="J2321" s="0" t="s">
        <v>48</v>
      </c>
    </row>
    <row r="2322" customFormat="false" ht="12.75" hidden="false" customHeight="false" outlineLevel="0" collapsed="false">
      <c r="A2322" s="0" t="s">
        <v>45</v>
      </c>
      <c r="F2322" s="0" t="s">
        <v>35</v>
      </c>
      <c r="I2322" s="0" t="n">
        <v>31.8</v>
      </c>
      <c r="J2322" s="0" t="s">
        <v>16</v>
      </c>
    </row>
    <row r="2324" customFormat="false" ht="12.75" hidden="false" customHeight="false" outlineLevel="0" collapsed="false">
      <c r="A2324" s="5" t="s">
        <v>36</v>
      </c>
      <c r="B2324" s="5" t="n">
        <v>1</v>
      </c>
      <c r="C2324" s="5" t="n">
        <v>2</v>
      </c>
      <c r="D2324" s="5" t="n">
        <v>3</v>
      </c>
      <c r="E2324" s="5" t="n">
        <v>4</v>
      </c>
      <c r="F2324" s="5" t="n">
        <v>5</v>
      </c>
      <c r="G2324" s="5" t="n">
        <v>6</v>
      </c>
      <c r="H2324" s="5" t="n">
        <v>7</v>
      </c>
      <c r="I2324" s="5" t="n">
        <v>8</v>
      </c>
      <c r="J2324" s="5" t="n">
        <v>9</v>
      </c>
      <c r="K2324" s="5" t="n">
        <v>10</v>
      </c>
      <c r="L2324" s="5" t="n">
        <v>11</v>
      </c>
      <c r="M2324" s="5" t="n">
        <v>12</v>
      </c>
    </row>
    <row r="2325" customFormat="false" ht="12.75" hidden="false" customHeight="false" outlineLevel="0" collapsed="false">
      <c r="A2325" s="5" t="s">
        <v>37</v>
      </c>
      <c r="B2325" s="7" t="n">
        <v>48</v>
      </c>
      <c r="C2325" s="7" t="n">
        <v>66</v>
      </c>
      <c r="D2325" s="7" t="n">
        <v>165</v>
      </c>
      <c r="E2325" s="7" t="n">
        <v>39</v>
      </c>
      <c r="F2325" s="7" t="n">
        <v>53</v>
      </c>
      <c r="G2325" s="7" t="n">
        <v>61</v>
      </c>
      <c r="H2325" s="7" t="n">
        <v>51</v>
      </c>
      <c r="I2325" s="7" t="n">
        <v>162</v>
      </c>
      <c r="J2325" s="7" t="n">
        <v>55</v>
      </c>
      <c r="K2325" s="7" t="n">
        <v>108</v>
      </c>
      <c r="L2325" s="7" t="n">
        <v>47</v>
      </c>
      <c r="M2325" s="7" t="n">
        <v>44</v>
      </c>
    </row>
    <row r="2326" customFormat="false" ht="12.75" hidden="false" customHeight="false" outlineLevel="0" collapsed="false">
      <c r="A2326" s="5" t="s">
        <v>38</v>
      </c>
      <c r="B2326" s="7" t="n">
        <v>45</v>
      </c>
      <c r="C2326" s="7" t="n">
        <v>68</v>
      </c>
      <c r="D2326" s="7" t="n">
        <v>427</v>
      </c>
      <c r="E2326" s="7" t="n">
        <v>55</v>
      </c>
      <c r="F2326" s="7" t="n">
        <v>113</v>
      </c>
      <c r="G2326" s="7" t="n">
        <v>54</v>
      </c>
      <c r="H2326" s="7" t="n">
        <v>41</v>
      </c>
      <c r="I2326" s="7" t="n">
        <v>55</v>
      </c>
      <c r="J2326" s="7" t="n">
        <v>69</v>
      </c>
      <c r="K2326" s="7" t="n">
        <v>41</v>
      </c>
      <c r="L2326" s="7" t="n">
        <v>57</v>
      </c>
      <c r="M2326" s="7" t="n">
        <v>48</v>
      </c>
    </row>
    <row r="2327" customFormat="false" ht="12.75" hidden="false" customHeight="false" outlineLevel="0" collapsed="false">
      <c r="A2327" s="5" t="s">
        <v>39</v>
      </c>
      <c r="B2327" s="7" t="n">
        <v>37</v>
      </c>
      <c r="C2327" s="7" t="n">
        <v>61</v>
      </c>
      <c r="D2327" s="7" t="n">
        <v>93</v>
      </c>
      <c r="E2327" s="7" t="n">
        <v>56</v>
      </c>
      <c r="F2327" s="7" t="n">
        <v>40</v>
      </c>
      <c r="G2327" s="7" t="n">
        <v>146</v>
      </c>
      <c r="H2327" s="7" t="n">
        <v>47</v>
      </c>
      <c r="I2327" s="7" t="n">
        <v>232</v>
      </c>
      <c r="J2327" s="7" t="n">
        <v>87</v>
      </c>
      <c r="K2327" s="7" t="n">
        <v>55</v>
      </c>
      <c r="L2327" s="7" t="n">
        <v>1328</v>
      </c>
      <c r="M2327" s="7" t="n">
        <v>53</v>
      </c>
    </row>
    <row r="2328" customFormat="false" ht="12.75" hidden="false" customHeight="false" outlineLevel="0" collapsed="false">
      <c r="A2328" s="5" t="s">
        <v>40</v>
      </c>
      <c r="B2328" s="7" t="n">
        <v>42</v>
      </c>
      <c r="C2328" s="7" t="n">
        <v>145</v>
      </c>
      <c r="D2328" s="7" t="n">
        <v>34</v>
      </c>
      <c r="E2328" s="7" t="n">
        <v>46</v>
      </c>
      <c r="F2328" s="7" t="n">
        <v>60</v>
      </c>
      <c r="G2328" s="7" t="n">
        <v>42</v>
      </c>
      <c r="H2328" s="7" t="n">
        <v>111</v>
      </c>
      <c r="I2328" s="7" t="n">
        <v>41</v>
      </c>
      <c r="J2328" s="7" t="n">
        <v>94</v>
      </c>
      <c r="K2328" s="7" t="n">
        <v>35</v>
      </c>
      <c r="L2328" s="7" t="n">
        <v>41</v>
      </c>
      <c r="M2328" s="7" t="n">
        <v>40</v>
      </c>
    </row>
    <row r="2329" customFormat="false" ht="12.75" hidden="false" customHeight="false" outlineLevel="0" collapsed="false">
      <c r="A2329" s="5" t="s">
        <v>41</v>
      </c>
      <c r="B2329" s="7" t="n">
        <v>64</v>
      </c>
      <c r="C2329" s="7" t="n">
        <v>404</v>
      </c>
      <c r="D2329" s="7" t="n">
        <v>63</v>
      </c>
      <c r="E2329" s="7" t="n">
        <v>117</v>
      </c>
      <c r="F2329" s="7" t="n">
        <v>57</v>
      </c>
      <c r="G2329" s="7" t="n">
        <v>39</v>
      </c>
      <c r="H2329" s="7" t="n">
        <v>57</v>
      </c>
      <c r="I2329" s="7" t="n">
        <v>100</v>
      </c>
      <c r="J2329" s="7" t="n">
        <v>37</v>
      </c>
      <c r="K2329" s="7" t="n">
        <v>51</v>
      </c>
      <c r="L2329" s="7" t="n">
        <v>51</v>
      </c>
      <c r="M2329" s="7" t="n">
        <v>35</v>
      </c>
    </row>
    <row r="2330" customFormat="false" ht="12.75" hidden="false" customHeight="false" outlineLevel="0" collapsed="false">
      <c r="A2330" s="5" t="s">
        <v>42</v>
      </c>
      <c r="B2330" s="7" t="n">
        <v>60</v>
      </c>
      <c r="C2330" s="7" t="n">
        <v>149</v>
      </c>
      <c r="D2330" s="7" t="n">
        <v>47</v>
      </c>
      <c r="E2330" s="7" t="n">
        <v>46</v>
      </c>
      <c r="F2330" s="7" t="n">
        <v>47</v>
      </c>
      <c r="G2330" s="7" t="n">
        <v>42</v>
      </c>
      <c r="H2330" s="7" t="n">
        <v>196</v>
      </c>
      <c r="I2330" s="7" t="n">
        <v>96</v>
      </c>
      <c r="J2330" s="7" t="n">
        <v>48</v>
      </c>
      <c r="K2330" s="7" t="n">
        <v>1204</v>
      </c>
      <c r="L2330" s="7" t="n">
        <v>55</v>
      </c>
      <c r="M2330" s="7" t="n">
        <v>25</v>
      </c>
    </row>
    <row r="2331" customFormat="false" ht="12.75" hidden="false" customHeight="false" outlineLevel="0" collapsed="false">
      <c r="A2331" s="5" t="s">
        <v>43</v>
      </c>
      <c r="B2331" s="7" t="n">
        <v>6</v>
      </c>
      <c r="C2331" s="7" t="n">
        <v>3</v>
      </c>
      <c r="D2331" s="7" t="n">
        <v>6</v>
      </c>
      <c r="E2331" s="7" t="n">
        <v>4</v>
      </c>
      <c r="F2331" s="7" t="n">
        <v>6</v>
      </c>
      <c r="G2331" s="7" t="n">
        <v>5</v>
      </c>
      <c r="H2331" s="7" t="n">
        <v>5</v>
      </c>
      <c r="I2331" s="7" t="n">
        <v>3</v>
      </c>
      <c r="J2331" s="7" t="n">
        <v>7</v>
      </c>
      <c r="K2331" s="7" t="n">
        <v>4</v>
      </c>
      <c r="L2331" s="7" t="n">
        <v>5</v>
      </c>
      <c r="M2331" s="7" t="n">
        <v>6</v>
      </c>
    </row>
    <row r="2332" customFormat="false" ht="12.75" hidden="false" customHeight="false" outlineLevel="0" collapsed="false">
      <c r="A2332" s="5" t="s">
        <v>44</v>
      </c>
      <c r="B2332" s="7" t="n">
        <v>6</v>
      </c>
      <c r="C2332" s="7" t="n">
        <v>4</v>
      </c>
      <c r="D2332" s="7" t="n">
        <v>4</v>
      </c>
      <c r="E2332" s="7" t="n">
        <v>3</v>
      </c>
      <c r="F2332" s="7" t="n">
        <v>4</v>
      </c>
      <c r="G2332" s="7" t="n">
        <v>7</v>
      </c>
      <c r="H2332" s="7" t="n">
        <v>5</v>
      </c>
      <c r="I2332" s="7" t="n">
        <v>5</v>
      </c>
      <c r="J2332" s="7" t="n">
        <v>9</v>
      </c>
      <c r="K2332" s="7" t="n">
        <v>5</v>
      </c>
      <c r="L2332" s="7" t="n">
        <v>4</v>
      </c>
      <c r="M2332" s="7" t="n">
        <v>5</v>
      </c>
    </row>
    <row r="2334" customFormat="false" ht="12.75" hidden="false" customHeight="false" outlineLevel="0" collapsed="false">
      <c r="A2334" s="0" t="s">
        <v>6</v>
      </c>
      <c r="G2334" s="4" t="s">
        <v>32</v>
      </c>
      <c r="H2334" s="0" t="n">
        <v>0</v>
      </c>
    </row>
    <row r="2335" customFormat="false" ht="12.75" hidden="false" customHeight="false" outlineLevel="0" collapsed="false">
      <c r="A2335" s="0" t="s">
        <v>129</v>
      </c>
      <c r="F2335" s="0" t="s">
        <v>47</v>
      </c>
      <c r="I2335" s="0" t="n">
        <v>29601</v>
      </c>
      <c r="J2335" s="0" t="s">
        <v>48</v>
      </c>
    </row>
    <row r="2336" customFormat="false" ht="12.75" hidden="false" customHeight="false" outlineLevel="0" collapsed="false">
      <c r="A2336" s="0" t="s">
        <v>34</v>
      </c>
      <c r="F2336" s="0" t="s">
        <v>35</v>
      </c>
      <c r="I2336" s="0" t="n">
        <v>31.9</v>
      </c>
      <c r="J2336" s="0" t="s">
        <v>16</v>
      </c>
    </row>
    <row r="2338" customFormat="false" ht="12.75" hidden="false" customHeight="false" outlineLevel="0" collapsed="false">
      <c r="A2338" s="5" t="s">
        <v>36</v>
      </c>
      <c r="B2338" s="5" t="n">
        <v>1</v>
      </c>
      <c r="C2338" s="5" t="n">
        <v>2</v>
      </c>
      <c r="D2338" s="5" t="n">
        <v>3</v>
      </c>
      <c r="E2338" s="5" t="n">
        <v>4</v>
      </c>
      <c r="F2338" s="5" t="n">
        <v>5</v>
      </c>
      <c r="G2338" s="5" t="n">
        <v>6</v>
      </c>
      <c r="H2338" s="5" t="n">
        <v>7</v>
      </c>
      <c r="I2338" s="5" t="n">
        <v>8</v>
      </c>
      <c r="J2338" s="5" t="n">
        <v>9</v>
      </c>
      <c r="K2338" s="5" t="n">
        <v>10</v>
      </c>
      <c r="L2338" s="5" t="n">
        <v>11</v>
      </c>
      <c r="M2338" s="5" t="n">
        <v>12</v>
      </c>
    </row>
    <row r="2339" customFormat="false" ht="12.75" hidden="false" customHeight="false" outlineLevel="0" collapsed="false">
      <c r="A2339" s="5" t="s">
        <v>37</v>
      </c>
      <c r="B2339" s="6" t="n">
        <v>0.1999</v>
      </c>
      <c r="C2339" s="6" t="n">
        <v>0.169</v>
      </c>
      <c r="D2339" s="6" t="n">
        <v>0.1473</v>
      </c>
      <c r="E2339" s="6" t="n">
        <v>0.1667</v>
      </c>
      <c r="F2339" s="6" t="n">
        <v>0.1666</v>
      </c>
      <c r="G2339" s="6" t="n">
        <v>0.1664</v>
      </c>
      <c r="H2339" s="6" t="n">
        <v>0.1693</v>
      </c>
      <c r="I2339" s="6" t="n">
        <v>0.1685</v>
      </c>
      <c r="J2339" s="6" t="n">
        <v>0.1743</v>
      </c>
      <c r="K2339" s="6" t="n">
        <v>0.1725</v>
      </c>
      <c r="L2339" s="6" t="n">
        <v>0.1577</v>
      </c>
      <c r="M2339" s="6" t="n">
        <v>0.1603</v>
      </c>
    </row>
    <row r="2340" customFormat="false" ht="12.75" hidden="false" customHeight="false" outlineLevel="0" collapsed="false">
      <c r="A2340" s="5" t="s">
        <v>38</v>
      </c>
      <c r="B2340" s="6" t="n">
        <v>0.1794</v>
      </c>
      <c r="C2340" s="6" t="n">
        <v>0.161</v>
      </c>
      <c r="D2340" s="6" t="n">
        <v>0.1539</v>
      </c>
      <c r="E2340" s="6" t="n">
        <v>0.1519</v>
      </c>
      <c r="F2340" s="6" t="n">
        <v>0.1573</v>
      </c>
      <c r="G2340" s="6" t="n">
        <v>0.1566</v>
      </c>
      <c r="H2340" s="6" t="n">
        <v>0.1626</v>
      </c>
      <c r="I2340" s="6" t="n">
        <v>0.1596</v>
      </c>
      <c r="J2340" s="6" t="n">
        <v>0.1586</v>
      </c>
      <c r="K2340" s="6" t="n">
        <v>0.1583</v>
      </c>
      <c r="L2340" s="6" t="n">
        <v>0.1599</v>
      </c>
      <c r="M2340" s="6" t="n">
        <v>0.1535</v>
      </c>
    </row>
    <row r="2341" customFormat="false" ht="12.75" hidden="false" customHeight="false" outlineLevel="0" collapsed="false">
      <c r="A2341" s="5" t="s">
        <v>39</v>
      </c>
      <c r="B2341" s="6" t="n">
        <v>0.1724</v>
      </c>
      <c r="C2341" s="6" t="n">
        <v>0.1635</v>
      </c>
      <c r="D2341" s="6" t="n">
        <v>0.1629</v>
      </c>
      <c r="E2341" s="6" t="n">
        <v>0.1614</v>
      </c>
      <c r="F2341" s="6" t="n">
        <v>0.1598</v>
      </c>
      <c r="G2341" s="6" t="n">
        <v>0.1675</v>
      </c>
      <c r="H2341" s="6" t="n">
        <v>0.1666</v>
      </c>
      <c r="I2341" s="6" t="n">
        <v>0.1658</v>
      </c>
      <c r="J2341" s="6" t="n">
        <v>0.1686</v>
      </c>
      <c r="K2341" s="6" t="n">
        <v>0.1648</v>
      </c>
      <c r="L2341" s="6" t="n">
        <v>0.1693</v>
      </c>
      <c r="M2341" s="6" t="n">
        <v>0.1724</v>
      </c>
    </row>
    <row r="2342" customFormat="false" ht="12.75" hidden="false" customHeight="false" outlineLevel="0" collapsed="false">
      <c r="A2342" s="5" t="s">
        <v>40</v>
      </c>
      <c r="B2342" s="6" t="n">
        <v>0.17</v>
      </c>
      <c r="C2342" s="6" t="n">
        <v>0.1621</v>
      </c>
      <c r="D2342" s="6" t="n">
        <v>0.153</v>
      </c>
      <c r="E2342" s="6" t="n">
        <v>0.1521</v>
      </c>
      <c r="F2342" s="6" t="n">
        <v>0.1522</v>
      </c>
      <c r="G2342" s="6" t="n">
        <v>0.1456</v>
      </c>
      <c r="H2342" s="6" t="n">
        <v>0.1514</v>
      </c>
      <c r="I2342" s="6" t="n">
        <v>0.1506</v>
      </c>
      <c r="J2342" s="6" t="n">
        <v>0.1508</v>
      </c>
      <c r="K2342" s="6" t="n">
        <v>0.1657</v>
      </c>
      <c r="L2342" s="6" t="n">
        <v>0.1517</v>
      </c>
      <c r="M2342" s="6" t="n">
        <v>0.1555</v>
      </c>
    </row>
    <row r="2343" customFormat="false" ht="12.75" hidden="false" customHeight="false" outlineLevel="0" collapsed="false">
      <c r="A2343" s="5" t="s">
        <v>41</v>
      </c>
      <c r="B2343" s="6" t="n">
        <v>0.1821</v>
      </c>
      <c r="C2343" s="6" t="n">
        <v>0.1916</v>
      </c>
      <c r="D2343" s="6" t="n">
        <v>0.1881</v>
      </c>
      <c r="E2343" s="6" t="n">
        <v>0.1827</v>
      </c>
      <c r="F2343" s="6" t="n">
        <v>0.1811</v>
      </c>
      <c r="G2343" s="6" t="n">
        <v>0.1793</v>
      </c>
      <c r="H2343" s="6" t="n">
        <v>0.1733</v>
      </c>
      <c r="I2343" s="6" t="n">
        <v>0.1818</v>
      </c>
      <c r="J2343" s="6" t="n">
        <v>0.1805</v>
      </c>
      <c r="K2343" s="6" t="n">
        <v>0.1752</v>
      </c>
      <c r="L2343" s="6" t="n">
        <v>0.1732</v>
      </c>
      <c r="M2343" s="6" t="n">
        <v>0.1616</v>
      </c>
    </row>
    <row r="2344" customFormat="false" ht="12.75" hidden="false" customHeight="false" outlineLevel="0" collapsed="false">
      <c r="A2344" s="5" t="s">
        <v>42</v>
      </c>
      <c r="B2344" s="6" t="n">
        <v>0.1664</v>
      </c>
      <c r="C2344" s="6" t="n">
        <v>0.1819</v>
      </c>
      <c r="D2344" s="6" t="n">
        <v>0.1795</v>
      </c>
      <c r="E2344" s="6" t="n">
        <v>0.1803</v>
      </c>
      <c r="F2344" s="6" t="n">
        <v>0.175</v>
      </c>
      <c r="G2344" s="6" t="n">
        <v>0.1664</v>
      </c>
      <c r="H2344" s="6" t="n">
        <v>0.1681</v>
      </c>
      <c r="I2344" s="6" t="n">
        <v>0.1711</v>
      </c>
      <c r="J2344" s="6" t="n">
        <v>0.1722</v>
      </c>
      <c r="K2344" s="6" t="n">
        <v>0.1663</v>
      </c>
      <c r="L2344" s="6" t="n">
        <v>0.1713</v>
      </c>
      <c r="M2344" s="6" t="n">
        <v>0.0914</v>
      </c>
    </row>
    <row r="2345" customFormat="false" ht="12.75" hidden="false" customHeight="false" outlineLevel="0" collapsed="false">
      <c r="A2345" s="5" t="s">
        <v>43</v>
      </c>
      <c r="B2345" s="6" t="n">
        <v>0.0615</v>
      </c>
      <c r="C2345" s="6" t="n">
        <v>0.0631</v>
      </c>
      <c r="D2345" s="6" t="n">
        <v>0.0627</v>
      </c>
      <c r="E2345" s="6" t="n">
        <v>0.0632</v>
      </c>
      <c r="F2345" s="6" t="n">
        <v>0.0632</v>
      </c>
      <c r="G2345" s="6" t="n">
        <v>0.0621</v>
      </c>
      <c r="H2345" s="6" t="n">
        <v>0.0626</v>
      </c>
      <c r="I2345" s="6" t="n">
        <v>0.0633</v>
      </c>
      <c r="J2345" s="6" t="n">
        <v>0.0634</v>
      </c>
      <c r="K2345" s="6" t="n">
        <v>0.0631</v>
      </c>
      <c r="L2345" s="6" t="n">
        <v>0.0635</v>
      </c>
      <c r="M2345" s="6" t="n">
        <v>0.0626</v>
      </c>
    </row>
    <row r="2346" customFormat="false" ht="12.75" hidden="false" customHeight="false" outlineLevel="0" collapsed="false">
      <c r="A2346" s="5" t="s">
        <v>44</v>
      </c>
      <c r="B2346" s="6" t="n">
        <v>0.0791</v>
      </c>
      <c r="C2346" s="6" t="n">
        <v>0.0801</v>
      </c>
      <c r="D2346" s="6" t="n">
        <v>0.0799</v>
      </c>
      <c r="E2346" s="6" t="n">
        <v>0.0796</v>
      </c>
      <c r="F2346" s="6" t="n">
        <v>0.0803</v>
      </c>
      <c r="G2346" s="6" t="n">
        <v>0.0788</v>
      </c>
      <c r="H2346" s="6" t="n">
        <v>0.0791</v>
      </c>
      <c r="I2346" s="6" t="n">
        <v>0.0786</v>
      </c>
      <c r="J2346" s="6" t="n">
        <v>0.0799</v>
      </c>
      <c r="K2346" s="6" t="n">
        <v>0.0797</v>
      </c>
      <c r="L2346" s="6" t="n">
        <v>0.0802</v>
      </c>
      <c r="M2346" s="6" t="n">
        <v>0.0802</v>
      </c>
    </row>
    <row r="2348" customFormat="false" ht="12.75" hidden="false" customHeight="false" outlineLevel="0" collapsed="false">
      <c r="A2348" s="0" t="s">
        <v>18</v>
      </c>
      <c r="G2348" s="4" t="s">
        <v>32</v>
      </c>
      <c r="H2348" s="0" t="n">
        <v>25</v>
      </c>
    </row>
    <row r="2349" customFormat="false" ht="12.75" hidden="false" customHeight="false" outlineLevel="0" collapsed="false">
      <c r="A2349" s="0" t="s">
        <v>129</v>
      </c>
      <c r="F2349" s="0" t="s">
        <v>47</v>
      </c>
      <c r="I2349" s="0" t="n">
        <v>29594</v>
      </c>
      <c r="J2349" s="0" t="s">
        <v>48</v>
      </c>
    </row>
    <row r="2350" customFormat="false" ht="12.75" hidden="false" customHeight="false" outlineLevel="0" collapsed="false">
      <c r="A2350" s="0" t="s">
        <v>45</v>
      </c>
      <c r="F2350" s="0" t="s">
        <v>35</v>
      </c>
      <c r="I2350" s="0" t="n">
        <v>31.8</v>
      </c>
      <c r="J2350" s="0" t="s">
        <v>16</v>
      </c>
    </row>
    <row r="2352" customFormat="false" ht="12.75" hidden="false" customHeight="false" outlineLevel="0" collapsed="false">
      <c r="A2352" s="5" t="s">
        <v>36</v>
      </c>
      <c r="B2352" s="5" t="n">
        <v>1</v>
      </c>
      <c r="C2352" s="5" t="n">
        <v>2</v>
      </c>
      <c r="D2352" s="5" t="n">
        <v>3</v>
      </c>
      <c r="E2352" s="5" t="n">
        <v>4</v>
      </c>
      <c r="F2352" s="5" t="n">
        <v>5</v>
      </c>
      <c r="G2352" s="5" t="n">
        <v>6</v>
      </c>
      <c r="H2352" s="5" t="n">
        <v>7</v>
      </c>
      <c r="I2352" s="5" t="n">
        <v>8</v>
      </c>
      <c r="J2352" s="5" t="n">
        <v>9</v>
      </c>
      <c r="K2352" s="5" t="n">
        <v>10</v>
      </c>
      <c r="L2352" s="5" t="n">
        <v>11</v>
      </c>
      <c r="M2352" s="5" t="n">
        <v>12</v>
      </c>
    </row>
    <row r="2353" customFormat="false" ht="12.75" hidden="false" customHeight="false" outlineLevel="0" collapsed="false">
      <c r="A2353" s="5" t="s">
        <v>37</v>
      </c>
      <c r="B2353" s="7" t="n">
        <v>49</v>
      </c>
      <c r="C2353" s="7" t="n">
        <v>66</v>
      </c>
      <c r="D2353" s="7" t="n">
        <v>164</v>
      </c>
      <c r="E2353" s="7" t="n">
        <v>39</v>
      </c>
      <c r="F2353" s="7" t="n">
        <v>53</v>
      </c>
      <c r="G2353" s="7" t="n">
        <v>57</v>
      </c>
      <c r="H2353" s="7" t="n">
        <v>50</v>
      </c>
      <c r="I2353" s="7" t="n">
        <v>163</v>
      </c>
      <c r="J2353" s="7" t="n">
        <v>55</v>
      </c>
      <c r="K2353" s="7" t="n">
        <v>106</v>
      </c>
      <c r="L2353" s="7" t="n">
        <v>49</v>
      </c>
      <c r="M2353" s="7" t="n">
        <v>44</v>
      </c>
    </row>
    <row r="2354" customFormat="false" ht="12.75" hidden="false" customHeight="false" outlineLevel="0" collapsed="false">
      <c r="A2354" s="5" t="s">
        <v>38</v>
      </c>
      <c r="B2354" s="7" t="n">
        <v>46</v>
      </c>
      <c r="C2354" s="7" t="n">
        <v>65</v>
      </c>
      <c r="D2354" s="7" t="n">
        <v>429</v>
      </c>
      <c r="E2354" s="7" t="n">
        <v>61</v>
      </c>
      <c r="F2354" s="7" t="n">
        <v>105</v>
      </c>
      <c r="G2354" s="7" t="n">
        <v>58</v>
      </c>
      <c r="H2354" s="7" t="n">
        <v>39</v>
      </c>
      <c r="I2354" s="7" t="n">
        <v>54</v>
      </c>
      <c r="J2354" s="7" t="n">
        <v>69</v>
      </c>
      <c r="K2354" s="7" t="n">
        <v>39</v>
      </c>
      <c r="L2354" s="7" t="n">
        <v>51</v>
      </c>
      <c r="M2354" s="7" t="n">
        <v>49</v>
      </c>
    </row>
    <row r="2355" customFormat="false" ht="12.75" hidden="false" customHeight="false" outlineLevel="0" collapsed="false">
      <c r="A2355" s="5" t="s">
        <v>39</v>
      </c>
      <c r="B2355" s="7" t="n">
        <v>37</v>
      </c>
      <c r="C2355" s="7" t="n">
        <v>62</v>
      </c>
      <c r="D2355" s="7" t="n">
        <v>92</v>
      </c>
      <c r="E2355" s="7" t="n">
        <v>60</v>
      </c>
      <c r="F2355" s="7" t="n">
        <v>38</v>
      </c>
      <c r="G2355" s="7" t="n">
        <v>149</v>
      </c>
      <c r="H2355" s="7" t="n">
        <v>45</v>
      </c>
      <c r="I2355" s="7" t="n">
        <v>228</v>
      </c>
      <c r="J2355" s="7" t="n">
        <v>90</v>
      </c>
      <c r="K2355" s="7" t="n">
        <v>58</v>
      </c>
      <c r="L2355" s="7" t="n">
        <v>1342</v>
      </c>
      <c r="M2355" s="7" t="n">
        <v>48</v>
      </c>
    </row>
    <row r="2356" customFormat="false" ht="12.75" hidden="false" customHeight="false" outlineLevel="0" collapsed="false">
      <c r="A2356" s="5" t="s">
        <v>40</v>
      </c>
      <c r="B2356" s="7" t="n">
        <v>43</v>
      </c>
      <c r="C2356" s="7" t="n">
        <v>137</v>
      </c>
      <c r="D2356" s="7" t="n">
        <v>34</v>
      </c>
      <c r="E2356" s="7" t="n">
        <v>46</v>
      </c>
      <c r="F2356" s="7" t="n">
        <v>63</v>
      </c>
      <c r="G2356" s="7" t="n">
        <v>37</v>
      </c>
      <c r="H2356" s="7" t="n">
        <v>115</v>
      </c>
      <c r="I2356" s="7" t="n">
        <v>43</v>
      </c>
      <c r="J2356" s="7" t="n">
        <v>94</v>
      </c>
      <c r="K2356" s="7" t="n">
        <v>41</v>
      </c>
      <c r="L2356" s="7" t="n">
        <v>40</v>
      </c>
      <c r="M2356" s="7" t="n">
        <v>41</v>
      </c>
    </row>
    <row r="2357" customFormat="false" ht="12.75" hidden="false" customHeight="false" outlineLevel="0" collapsed="false">
      <c r="A2357" s="5" t="s">
        <v>41</v>
      </c>
      <c r="B2357" s="7" t="n">
        <v>62</v>
      </c>
      <c r="C2357" s="7" t="n">
        <v>401</v>
      </c>
      <c r="D2357" s="7" t="n">
        <v>66</v>
      </c>
      <c r="E2357" s="7" t="n">
        <v>112</v>
      </c>
      <c r="F2357" s="7" t="n">
        <v>56</v>
      </c>
      <c r="G2357" s="7" t="n">
        <v>39</v>
      </c>
      <c r="H2357" s="7" t="n">
        <v>54</v>
      </c>
      <c r="I2357" s="7" t="n">
        <v>92</v>
      </c>
      <c r="J2357" s="7" t="n">
        <v>36</v>
      </c>
      <c r="K2357" s="7" t="n">
        <v>51</v>
      </c>
      <c r="L2357" s="7" t="n">
        <v>49</v>
      </c>
      <c r="M2357" s="7" t="n">
        <v>36</v>
      </c>
    </row>
    <row r="2358" customFormat="false" ht="12.75" hidden="false" customHeight="false" outlineLevel="0" collapsed="false">
      <c r="A2358" s="5" t="s">
        <v>42</v>
      </c>
      <c r="B2358" s="7" t="n">
        <v>65</v>
      </c>
      <c r="C2358" s="7" t="n">
        <v>152</v>
      </c>
      <c r="D2358" s="7" t="n">
        <v>47</v>
      </c>
      <c r="E2358" s="7" t="n">
        <v>48</v>
      </c>
      <c r="F2358" s="7" t="n">
        <v>44</v>
      </c>
      <c r="G2358" s="7" t="n">
        <v>39</v>
      </c>
      <c r="H2358" s="7" t="n">
        <v>196</v>
      </c>
      <c r="I2358" s="7" t="n">
        <v>96</v>
      </c>
      <c r="J2358" s="7" t="n">
        <v>52</v>
      </c>
      <c r="K2358" s="7" t="n">
        <v>1204</v>
      </c>
      <c r="L2358" s="7" t="n">
        <v>58</v>
      </c>
      <c r="M2358" s="7" t="n">
        <v>23</v>
      </c>
    </row>
    <row r="2359" customFormat="false" ht="12.75" hidden="false" customHeight="false" outlineLevel="0" collapsed="false">
      <c r="A2359" s="5" t="s">
        <v>43</v>
      </c>
      <c r="B2359" s="7" t="n">
        <v>5</v>
      </c>
      <c r="C2359" s="7" t="n">
        <v>7</v>
      </c>
      <c r="D2359" s="7" t="n">
        <v>7</v>
      </c>
      <c r="E2359" s="7" t="n">
        <v>6</v>
      </c>
      <c r="F2359" s="7" t="n">
        <v>6</v>
      </c>
      <c r="G2359" s="7" t="n">
        <v>5</v>
      </c>
      <c r="H2359" s="7" t="n">
        <v>8</v>
      </c>
      <c r="I2359" s="7" t="n">
        <v>6</v>
      </c>
      <c r="J2359" s="7" t="n">
        <v>5</v>
      </c>
      <c r="K2359" s="7" t="n">
        <v>6</v>
      </c>
      <c r="L2359" s="7" t="n">
        <v>5</v>
      </c>
      <c r="M2359" s="7" t="n">
        <v>7</v>
      </c>
    </row>
    <row r="2360" customFormat="false" ht="12.75" hidden="false" customHeight="false" outlineLevel="0" collapsed="false">
      <c r="A2360" s="5" t="s">
        <v>44</v>
      </c>
      <c r="B2360" s="7" t="n">
        <v>7</v>
      </c>
      <c r="C2360" s="7" t="n">
        <v>5</v>
      </c>
      <c r="D2360" s="7" t="n">
        <v>2</v>
      </c>
      <c r="E2360" s="7" t="n">
        <v>5</v>
      </c>
      <c r="F2360" s="7" t="n">
        <v>6</v>
      </c>
      <c r="G2360" s="7" t="n">
        <v>6</v>
      </c>
      <c r="H2360" s="7" t="n">
        <v>4</v>
      </c>
      <c r="I2360" s="7" t="n">
        <v>7</v>
      </c>
      <c r="J2360" s="7" t="n">
        <v>8</v>
      </c>
      <c r="K2360" s="7" t="n">
        <v>9</v>
      </c>
      <c r="L2360" s="7" t="n">
        <v>4</v>
      </c>
      <c r="M2360" s="7" t="n">
        <v>4</v>
      </c>
    </row>
    <row r="2362" customFormat="false" ht="12.75" hidden="false" customHeight="false" outlineLevel="0" collapsed="false">
      <c r="A2362" s="0" t="s">
        <v>6</v>
      </c>
      <c r="G2362" s="4" t="s">
        <v>32</v>
      </c>
      <c r="H2362" s="0" t="n">
        <v>0</v>
      </c>
    </row>
    <row r="2363" customFormat="false" ht="12.75" hidden="false" customHeight="false" outlineLevel="0" collapsed="false">
      <c r="A2363" s="0" t="s">
        <v>130</v>
      </c>
      <c r="F2363" s="0" t="s">
        <v>47</v>
      </c>
      <c r="I2363" s="0" t="n">
        <v>29962</v>
      </c>
      <c r="J2363" s="0" t="s">
        <v>48</v>
      </c>
    </row>
    <row r="2364" customFormat="false" ht="12.75" hidden="false" customHeight="false" outlineLevel="0" collapsed="false">
      <c r="A2364" s="0" t="s">
        <v>34</v>
      </c>
      <c r="F2364" s="0" t="s">
        <v>35</v>
      </c>
      <c r="I2364" s="0" t="n">
        <v>31.9</v>
      </c>
      <c r="J2364" s="0" t="s">
        <v>16</v>
      </c>
    </row>
    <row r="2366" customFormat="false" ht="12.75" hidden="false" customHeight="false" outlineLevel="0" collapsed="false">
      <c r="A2366" s="5" t="s">
        <v>36</v>
      </c>
      <c r="B2366" s="5" t="n">
        <v>1</v>
      </c>
      <c r="C2366" s="5" t="n">
        <v>2</v>
      </c>
      <c r="D2366" s="5" t="n">
        <v>3</v>
      </c>
      <c r="E2366" s="5" t="n">
        <v>4</v>
      </c>
      <c r="F2366" s="5" t="n">
        <v>5</v>
      </c>
      <c r="G2366" s="5" t="n">
        <v>6</v>
      </c>
      <c r="H2366" s="5" t="n">
        <v>7</v>
      </c>
      <c r="I2366" s="5" t="n">
        <v>8</v>
      </c>
      <c r="J2366" s="5" t="n">
        <v>9</v>
      </c>
      <c r="K2366" s="5" t="n">
        <v>10</v>
      </c>
      <c r="L2366" s="5" t="n">
        <v>11</v>
      </c>
      <c r="M2366" s="5" t="n">
        <v>12</v>
      </c>
    </row>
    <row r="2367" customFormat="false" ht="12.75" hidden="false" customHeight="false" outlineLevel="0" collapsed="false">
      <c r="A2367" s="5" t="s">
        <v>37</v>
      </c>
      <c r="B2367" s="6" t="n">
        <v>0.1986</v>
      </c>
      <c r="C2367" s="6" t="n">
        <v>0.1673</v>
      </c>
      <c r="D2367" s="6" t="n">
        <v>0.146</v>
      </c>
      <c r="E2367" s="6" t="n">
        <v>0.165</v>
      </c>
      <c r="F2367" s="6" t="n">
        <v>0.1635</v>
      </c>
      <c r="G2367" s="6" t="n">
        <v>0.1642</v>
      </c>
      <c r="H2367" s="6" t="n">
        <v>0.1681</v>
      </c>
      <c r="I2367" s="6" t="n">
        <v>0.1669</v>
      </c>
      <c r="J2367" s="6" t="n">
        <v>0.1732</v>
      </c>
      <c r="K2367" s="6" t="n">
        <v>0.1683</v>
      </c>
      <c r="L2367" s="6" t="n">
        <v>0.1555</v>
      </c>
      <c r="M2367" s="6" t="n">
        <v>0.1581</v>
      </c>
    </row>
    <row r="2368" customFormat="false" ht="12.75" hidden="false" customHeight="false" outlineLevel="0" collapsed="false">
      <c r="A2368" s="5" t="s">
        <v>38</v>
      </c>
      <c r="B2368" s="6" t="n">
        <v>0.1783</v>
      </c>
      <c r="C2368" s="6" t="n">
        <v>0.159</v>
      </c>
      <c r="D2368" s="6" t="n">
        <v>0.1524</v>
      </c>
      <c r="E2368" s="6" t="n">
        <v>0.1504</v>
      </c>
      <c r="F2368" s="6" t="n">
        <v>0.1549</v>
      </c>
      <c r="G2368" s="6" t="n">
        <v>0.1547</v>
      </c>
      <c r="H2368" s="6" t="n">
        <v>0.1614</v>
      </c>
      <c r="I2368" s="6" t="n">
        <v>0.1588</v>
      </c>
      <c r="J2368" s="6" t="n">
        <v>0.1588</v>
      </c>
      <c r="K2368" s="6" t="n">
        <v>0.1567</v>
      </c>
      <c r="L2368" s="6" t="n">
        <v>0.1575</v>
      </c>
      <c r="M2368" s="6" t="n">
        <v>0.1522</v>
      </c>
    </row>
    <row r="2369" customFormat="false" ht="12.75" hidden="false" customHeight="false" outlineLevel="0" collapsed="false">
      <c r="A2369" s="5" t="s">
        <v>39</v>
      </c>
      <c r="B2369" s="6" t="n">
        <v>0.1714</v>
      </c>
      <c r="C2369" s="6" t="n">
        <v>0.1617</v>
      </c>
      <c r="D2369" s="6" t="n">
        <v>0.1613</v>
      </c>
      <c r="E2369" s="6" t="n">
        <v>0.16</v>
      </c>
      <c r="F2369" s="6" t="n">
        <v>0.1571</v>
      </c>
      <c r="G2369" s="6" t="n">
        <v>0.1657</v>
      </c>
      <c r="H2369" s="6" t="n">
        <v>0.1647</v>
      </c>
      <c r="I2369" s="6" t="n">
        <v>0.1655</v>
      </c>
      <c r="J2369" s="6" t="n">
        <v>0.1682</v>
      </c>
      <c r="K2369" s="6" t="n">
        <v>0.1632</v>
      </c>
      <c r="L2369" s="6" t="n">
        <v>0.1668</v>
      </c>
      <c r="M2369" s="6" t="n">
        <v>0.1709</v>
      </c>
    </row>
    <row r="2370" customFormat="false" ht="12.75" hidden="false" customHeight="false" outlineLevel="0" collapsed="false">
      <c r="A2370" s="5" t="s">
        <v>40</v>
      </c>
      <c r="B2370" s="6" t="n">
        <v>0.1679</v>
      </c>
      <c r="C2370" s="6" t="n">
        <v>0.161</v>
      </c>
      <c r="D2370" s="6" t="n">
        <v>0.1513</v>
      </c>
      <c r="E2370" s="6" t="n">
        <v>0.1502</v>
      </c>
      <c r="F2370" s="6" t="n">
        <v>0.1496</v>
      </c>
      <c r="G2370" s="6" t="n">
        <v>0.1438</v>
      </c>
      <c r="H2370" s="6" t="n">
        <v>0.1492</v>
      </c>
      <c r="I2370" s="6" t="n">
        <v>0.149</v>
      </c>
      <c r="J2370" s="6" t="n">
        <v>0.1505</v>
      </c>
      <c r="K2370" s="6" t="n">
        <v>0.164</v>
      </c>
      <c r="L2370" s="6" t="n">
        <v>0.1499</v>
      </c>
      <c r="M2370" s="6" t="n">
        <v>0.1538</v>
      </c>
    </row>
    <row r="2371" customFormat="false" ht="12.75" hidden="false" customHeight="false" outlineLevel="0" collapsed="false">
      <c r="A2371" s="5" t="s">
        <v>41</v>
      </c>
      <c r="B2371" s="6" t="n">
        <v>0.1833</v>
      </c>
      <c r="C2371" s="6" t="n">
        <v>0.192</v>
      </c>
      <c r="D2371" s="6" t="n">
        <v>0.187</v>
      </c>
      <c r="E2371" s="6" t="n">
        <v>0.1826</v>
      </c>
      <c r="F2371" s="6" t="n">
        <v>0.1805</v>
      </c>
      <c r="G2371" s="6" t="n">
        <v>0.1789</v>
      </c>
      <c r="H2371" s="6" t="n">
        <v>0.1718</v>
      </c>
      <c r="I2371" s="6" t="n">
        <v>0.1806</v>
      </c>
      <c r="J2371" s="6" t="n">
        <v>0.1787</v>
      </c>
      <c r="K2371" s="6" t="n">
        <v>0.1742</v>
      </c>
      <c r="L2371" s="6" t="n">
        <v>0.1705</v>
      </c>
      <c r="M2371" s="6" t="n">
        <v>0.1586</v>
      </c>
    </row>
    <row r="2372" customFormat="false" ht="12.75" hidden="false" customHeight="false" outlineLevel="0" collapsed="false">
      <c r="A2372" s="5" t="s">
        <v>42</v>
      </c>
      <c r="B2372" s="6" t="n">
        <v>0.1653</v>
      </c>
      <c r="C2372" s="6" t="n">
        <v>0.1811</v>
      </c>
      <c r="D2372" s="6" t="n">
        <v>0.1784</v>
      </c>
      <c r="E2372" s="6" t="n">
        <v>0.1801</v>
      </c>
      <c r="F2372" s="6" t="n">
        <v>0.1736</v>
      </c>
      <c r="G2372" s="6" t="n">
        <v>0.1666</v>
      </c>
      <c r="H2372" s="6" t="n">
        <v>0.1657</v>
      </c>
      <c r="I2372" s="6" t="n">
        <v>0.1692</v>
      </c>
      <c r="J2372" s="6" t="n">
        <v>0.1712</v>
      </c>
      <c r="K2372" s="6" t="n">
        <v>0.1637</v>
      </c>
      <c r="L2372" s="6" t="n">
        <v>0.1686</v>
      </c>
      <c r="M2372" s="6" t="n">
        <v>0.0888</v>
      </c>
    </row>
    <row r="2373" customFormat="false" ht="12.75" hidden="false" customHeight="false" outlineLevel="0" collapsed="false">
      <c r="A2373" s="5" t="s">
        <v>43</v>
      </c>
      <c r="B2373" s="6" t="n">
        <v>0.0601</v>
      </c>
      <c r="C2373" s="6" t="n">
        <v>0.0617</v>
      </c>
      <c r="D2373" s="6" t="n">
        <v>0.0612</v>
      </c>
      <c r="E2373" s="6" t="n">
        <v>0.0615</v>
      </c>
      <c r="F2373" s="6" t="n">
        <v>0.0618</v>
      </c>
      <c r="G2373" s="6" t="n">
        <v>0.0605</v>
      </c>
      <c r="H2373" s="6" t="n">
        <v>0.0609</v>
      </c>
      <c r="I2373" s="6" t="n">
        <v>0.0623</v>
      </c>
      <c r="J2373" s="6" t="n">
        <v>0.0623</v>
      </c>
      <c r="K2373" s="6" t="n">
        <v>0.0628</v>
      </c>
      <c r="L2373" s="6" t="n">
        <v>0.0612</v>
      </c>
      <c r="M2373" s="6" t="n">
        <v>0.06</v>
      </c>
    </row>
    <row r="2374" customFormat="false" ht="12.75" hidden="false" customHeight="false" outlineLevel="0" collapsed="false">
      <c r="A2374" s="5" t="s">
        <v>44</v>
      </c>
      <c r="B2374" s="6" t="n">
        <v>0.0774</v>
      </c>
      <c r="C2374" s="6" t="n">
        <v>0.0787</v>
      </c>
      <c r="D2374" s="6" t="n">
        <v>0.0781</v>
      </c>
      <c r="E2374" s="6" t="n">
        <v>0.0779</v>
      </c>
      <c r="F2374" s="6" t="n">
        <v>0.0789</v>
      </c>
      <c r="G2374" s="6" t="n">
        <v>0.0774</v>
      </c>
      <c r="H2374" s="6" t="n">
        <v>0.0774</v>
      </c>
      <c r="I2374" s="6" t="n">
        <v>0.0776</v>
      </c>
      <c r="J2374" s="6" t="n">
        <v>0.0787</v>
      </c>
      <c r="K2374" s="6" t="n">
        <v>0.0794</v>
      </c>
      <c r="L2374" s="6" t="n">
        <v>0.0782</v>
      </c>
      <c r="M2374" s="6" t="n">
        <v>0.0775</v>
      </c>
    </row>
    <row r="2376" customFormat="false" ht="12.75" hidden="false" customHeight="false" outlineLevel="0" collapsed="false">
      <c r="A2376" s="0" t="s">
        <v>18</v>
      </c>
      <c r="G2376" s="4" t="s">
        <v>32</v>
      </c>
      <c r="H2376" s="0" t="n">
        <v>25</v>
      </c>
    </row>
    <row r="2377" customFormat="false" ht="12.75" hidden="false" customHeight="false" outlineLevel="0" collapsed="false">
      <c r="A2377" s="0" t="s">
        <v>130</v>
      </c>
      <c r="F2377" s="0" t="s">
        <v>47</v>
      </c>
      <c r="I2377" s="0" t="n">
        <v>29955</v>
      </c>
      <c r="J2377" s="0" t="s">
        <v>48</v>
      </c>
    </row>
    <row r="2378" customFormat="false" ht="12.75" hidden="false" customHeight="false" outlineLevel="0" collapsed="false">
      <c r="A2378" s="0" t="s">
        <v>45</v>
      </c>
      <c r="F2378" s="0" t="s">
        <v>35</v>
      </c>
      <c r="I2378" s="0" t="n">
        <v>31.9</v>
      </c>
      <c r="J2378" s="0" t="s">
        <v>16</v>
      </c>
    </row>
    <row r="2380" customFormat="false" ht="12.75" hidden="false" customHeight="false" outlineLevel="0" collapsed="false">
      <c r="A2380" s="5" t="s">
        <v>36</v>
      </c>
      <c r="B2380" s="5" t="n">
        <v>1</v>
      </c>
      <c r="C2380" s="5" t="n">
        <v>2</v>
      </c>
      <c r="D2380" s="5" t="n">
        <v>3</v>
      </c>
      <c r="E2380" s="5" t="n">
        <v>4</v>
      </c>
      <c r="F2380" s="5" t="n">
        <v>5</v>
      </c>
      <c r="G2380" s="5" t="n">
        <v>6</v>
      </c>
      <c r="H2380" s="5" t="n">
        <v>7</v>
      </c>
      <c r="I2380" s="5" t="n">
        <v>8</v>
      </c>
      <c r="J2380" s="5" t="n">
        <v>9</v>
      </c>
      <c r="K2380" s="5" t="n">
        <v>10</v>
      </c>
      <c r="L2380" s="5" t="n">
        <v>11</v>
      </c>
      <c r="M2380" s="5" t="n">
        <v>12</v>
      </c>
    </row>
    <row r="2381" customFormat="false" ht="12.75" hidden="false" customHeight="false" outlineLevel="0" collapsed="false">
      <c r="A2381" s="5" t="s">
        <v>37</v>
      </c>
      <c r="B2381" s="7" t="n">
        <v>47</v>
      </c>
      <c r="C2381" s="7" t="n">
        <v>69</v>
      </c>
      <c r="D2381" s="7" t="n">
        <v>166</v>
      </c>
      <c r="E2381" s="7" t="n">
        <v>38</v>
      </c>
      <c r="F2381" s="7" t="n">
        <v>55</v>
      </c>
      <c r="G2381" s="7" t="n">
        <v>59</v>
      </c>
      <c r="H2381" s="7" t="n">
        <v>46</v>
      </c>
      <c r="I2381" s="7" t="n">
        <v>161</v>
      </c>
      <c r="J2381" s="7" t="n">
        <v>58</v>
      </c>
      <c r="K2381" s="7" t="n">
        <v>111</v>
      </c>
      <c r="L2381" s="7" t="n">
        <v>47</v>
      </c>
      <c r="M2381" s="7" t="n">
        <v>43</v>
      </c>
    </row>
    <row r="2382" customFormat="false" ht="12.75" hidden="false" customHeight="false" outlineLevel="0" collapsed="false">
      <c r="A2382" s="5" t="s">
        <v>38</v>
      </c>
      <c r="B2382" s="7" t="n">
        <v>43</v>
      </c>
      <c r="C2382" s="7" t="n">
        <v>67</v>
      </c>
      <c r="D2382" s="7" t="n">
        <v>432</v>
      </c>
      <c r="E2382" s="7" t="n">
        <v>60</v>
      </c>
      <c r="F2382" s="7" t="n">
        <v>116</v>
      </c>
      <c r="G2382" s="7" t="n">
        <v>51</v>
      </c>
      <c r="H2382" s="7" t="n">
        <v>39</v>
      </c>
      <c r="I2382" s="7" t="n">
        <v>54</v>
      </c>
      <c r="J2382" s="7" t="n">
        <v>68</v>
      </c>
      <c r="K2382" s="7" t="n">
        <v>39</v>
      </c>
      <c r="L2382" s="7" t="n">
        <v>55</v>
      </c>
      <c r="M2382" s="7" t="n">
        <v>50</v>
      </c>
    </row>
    <row r="2383" customFormat="false" ht="12.75" hidden="false" customHeight="false" outlineLevel="0" collapsed="false">
      <c r="A2383" s="5" t="s">
        <v>39</v>
      </c>
      <c r="B2383" s="7" t="n">
        <v>31</v>
      </c>
      <c r="C2383" s="7" t="n">
        <v>59</v>
      </c>
      <c r="D2383" s="7" t="n">
        <v>90</v>
      </c>
      <c r="E2383" s="7" t="n">
        <v>65</v>
      </c>
      <c r="F2383" s="7" t="n">
        <v>41</v>
      </c>
      <c r="G2383" s="7" t="n">
        <v>145</v>
      </c>
      <c r="H2383" s="7" t="n">
        <v>48</v>
      </c>
      <c r="I2383" s="7" t="n">
        <v>233</v>
      </c>
      <c r="J2383" s="7" t="n">
        <v>93</v>
      </c>
      <c r="K2383" s="7" t="n">
        <v>57</v>
      </c>
      <c r="L2383" s="7" t="n">
        <v>1346</v>
      </c>
      <c r="M2383" s="7" t="n">
        <v>49</v>
      </c>
    </row>
    <row r="2384" customFormat="false" ht="12.75" hidden="false" customHeight="false" outlineLevel="0" collapsed="false">
      <c r="A2384" s="5" t="s">
        <v>40</v>
      </c>
      <c r="B2384" s="7" t="n">
        <v>43</v>
      </c>
      <c r="C2384" s="7" t="n">
        <v>144</v>
      </c>
      <c r="D2384" s="7" t="n">
        <v>36</v>
      </c>
      <c r="E2384" s="7" t="n">
        <v>44</v>
      </c>
      <c r="F2384" s="7" t="n">
        <v>58</v>
      </c>
      <c r="G2384" s="7" t="n">
        <v>38</v>
      </c>
      <c r="H2384" s="7" t="n">
        <v>108</v>
      </c>
      <c r="I2384" s="7" t="n">
        <v>43</v>
      </c>
      <c r="J2384" s="7" t="n">
        <v>92</v>
      </c>
      <c r="K2384" s="7" t="n">
        <v>37</v>
      </c>
      <c r="L2384" s="7" t="n">
        <v>45</v>
      </c>
      <c r="M2384" s="7" t="n">
        <v>45</v>
      </c>
    </row>
    <row r="2385" customFormat="false" ht="12.75" hidden="false" customHeight="false" outlineLevel="0" collapsed="false">
      <c r="A2385" s="5" t="s">
        <v>41</v>
      </c>
      <c r="B2385" s="7" t="n">
        <v>67</v>
      </c>
      <c r="C2385" s="7" t="n">
        <v>411</v>
      </c>
      <c r="D2385" s="7" t="n">
        <v>64</v>
      </c>
      <c r="E2385" s="7" t="n">
        <v>114</v>
      </c>
      <c r="F2385" s="7" t="n">
        <v>59</v>
      </c>
      <c r="G2385" s="7" t="n">
        <v>41</v>
      </c>
      <c r="H2385" s="7" t="n">
        <v>57</v>
      </c>
      <c r="I2385" s="7" t="n">
        <v>99</v>
      </c>
      <c r="J2385" s="7" t="n">
        <v>35</v>
      </c>
      <c r="K2385" s="7" t="n">
        <v>54</v>
      </c>
      <c r="L2385" s="7" t="n">
        <v>47</v>
      </c>
      <c r="M2385" s="7" t="n">
        <v>39</v>
      </c>
    </row>
    <row r="2386" customFormat="false" ht="12.75" hidden="false" customHeight="false" outlineLevel="0" collapsed="false">
      <c r="A2386" s="5" t="s">
        <v>42</v>
      </c>
      <c r="B2386" s="7" t="n">
        <v>61</v>
      </c>
      <c r="C2386" s="7" t="n">
        <v>153</v>
      </c>
      <c r="D2386" s="7" t="n">
        <v>42</v>
      </c>
      <c r="E2386" s="7" t="n">
        <v>47</v>
      </c>
      <c r="F2386" s="7" t="n">
        <v>44</v>
      </c>
      <c r="G2386" s="7" t="n">
        <v>42</v>
      </c>
      <c r="H2386" s="7" t="n">
        <v>197</v>
      </c>
      <c r="I2386" s="7" t="n">
        <v>92</v>
      </c>
      <c r="J2386" s="7" t="n">
        <v>56</v>
      </c>
      <c r="K2386" s="7" t="n">
        <v>1230</v>
      </c>
      <c r="L2386" s="7" t="n">
        <v>56</v>
      </c>
      <c r="M2386" s="7" t="n">
        <v>22</v>
      </c>
    </row>
    <row r="2387" customFormat="false" ht="12.75" hidden="false" customHeight="false" outlineLevel="0" collapsed="false">
      <c r="A2387" s="5" t="s">
        <v>43</v>
      </c>
      <c r="B2387" s="7" t="n">
        <v>7</v>
      </c>
      <c r="C2387" s="7" t="n">
        <v>6</v>
      </c>
      <c r="D2387" s="7" t="n">
        <v>7</v>
      </c>
      <c r="E2387" s="7" t="n">
        <v>9</v>
      </c>
      <c r="F2387" s="7" t="n">
        <v>2</v>
      </c>
      <c r="G2387" s="7" t="n">
        <v>6</v>
      </c>
      <c r="H2387" s="7" t="n">
        <v>6</v>
      </c>
      <c r="I2387" s="7" t="n">
        <v>5</v>
      </c>
      <c r="J2387" s="7" t="n">
        <v>7</v>
      </c>
      <c r="K2387" s="7" t="n">
        <v>5</v>
      </c>
      <c r="L2387" s="7" t="n">
        <v>5</v>
      </c>
      <c r="M2387" s="7" t="n">
        <v>7</v>
      </c>
    </row>
    <row r="2388" customFormat="false" ht="12.75" hidden="false" customHeight="false" outlineLevel="0" collapsed="false">
      <c r="A2388" s="5" t="s">
        <v>44</v>
      </c>
      <c r="B2388" s="7" t="n">
        <v>5</v>
      </c>
      <c r="C2388" s="7" t="n">
        <v>5</v>
      </c>
      <c r="D2388" s="7" t="n">
        <v>5</v>
      </c>
      <c r="E2388" s="7" t="n">
        <v>5</v>
      </c>
      <c r="F2388" s="7" t="n">
        <v>7</v>
      </c>
      <c r="G2388" s="7" t="n">
        <v>2</v>
      </c>
      <c r="H2388" s="7" t="n">
        <v>6</v>
      </c>
      <c r="I2388" s="7" t="n">
        <v>8</v>
      </c>
      <c r="J2388" s="7" t="n">
        <v>3</v>
      </c>
      <c r="K2388" s="7" t="n">
        <v>4</v>
      </c>
      <c r="L2388" s="7" t="n">
        <v>4</v>
      </c>
      <c r="M2388" s="7" t="n">
        <v>6</v>
      </c>
    </row>
    <row r="2390" customFormat="false" ht="12.75" hidden="false" customHeight="false" outlineLevel="0" collapsed="false">
      <c r="A2390" s="0" t="s">
        <v>6</v>
      </c>
      <c r="G2390" s="4" t="s">
        <v>32</v>
      </c>
      <c r="H2390" s="0" t="n">
        <v>0</v>
      </c>
    </row>
    <row r="2391" customFormat="false" ht="12.75" hidden="false" customHeight="false" outlineLevel="0" collapsed="false">
      <c r="A2391" s="0" t="s">
        <v>131</v>
      </c>
      <c r="F2391" s="0" t="s">
        <v>47</v>
      </c>
      <c r="I2391" s="0" t="n">
        <v>30322</v>
      </c>
      <c r="J2391" s="0" t="s">
        <v>48</v>
      </c>
    </row>
    <row r="2392" customFormat="false" ht="12.75" hidden="false" customHeight="false" outlineLevel="0" collapsed="false">
      <c r="A2392" s="0" t="s">
        <v>34</v>
      </c>
      <c r="F2392" s="0" t="s">
        <v>35</v>
      </c>
      <c r="I2392" s="0" t="n">
        <v>31.9</v>
      </c>
      <c r="J2392" s="0" t="s">
        <v>16</v>
      </c>
    </row>
    <row r="2394" customFormat="false" ht="12.75" hidden="false" customHeight="false" outlineLevel="0" collapsed="false">
      <c r="A2394" s="5" t="s">
        <v>36</v>
      </c>
      <c r="B2394" s="5" t="n">
        <v>1</v>
      </c>
      <c r="C2394" s="5" t="n">
        <v>2</v>
      </c>
      <c r="D2394" s="5" t="n">
        <v>3</v>
      </c>
      <c r="E2394" s="5" t="n">
        <v>4</v>
      </c>
      <c r="F2394" s="5" t="n">
        <v>5</v>
      </c>
      <c r="G2394" s="5" t="n">
        <v>6</v>
      </c>
      <c r="H2394" s="5" t="n">
        <v>7</v>
      </c>
      <c r="I2394" s="5" t="n">
        <v>8</v>
      </c>
      <c r="J2394" s="5" t="n">
        <v>9</v>
      </c>
      <c r="K2394" s="5" t="n">
        <v>10</v>
      </c>
      <c r="L2394" s="5" t="n">
        <v>11</v>
      </c>
      <c r="M2394" s="5" t="n">
        <v>12</v>
      </c>
    </row>
    <row r="2395" customFormat="false" ht="12.75" hidden="false" customHeight="false" outlineLevel="0" collapsed="false">
      <c r="A2395" s="5" t="s">
        <v>37</v>
      </c>
      <c r="B2395" s="6" t="n">
        <v>0.1992</v>
      </c>
      <c r="C2395" s="6" t="n">
        <v>0.1686</v>
      </c>
      <c r="D2395" s="6" t="n">
        <v>0.1465</v>
      </c>
      <c r="E2395" s="6" t="n">
        <v>0.1661</v>
      </c>
      <c r="F2395" s="6" t="n">
        <v>0.1649</v>
      </c>
      <c r="G2395" s="6" t="n">
        <v>0.1642</v>
      </c>
      <c r="H2395" s="6" t="n">
        <v>0.1689</v>
      </c>
      <c r="I2395" s="6" t="n">
        <v>0.1677</v>
      </c>
      <c r="J2395" s="6" t="n">
        <v>0.1728</v>
      </c>
      <c r="K2395" s="6" t="n">
        <v>0.1718</v>
      </c>
      <c r="L2395" s="6" t="n">
        <v>0.1567</v>
      </c>
      <c r="M2395" s="6" t="n">
        <v>0.1593</v>
      </c>
    </row>
    <row r="2396" customFormat="false" ht="12.75" hidden="false" customHeight="false" outlineLevel="0" collapsed="false">
      <c r="A2396" s="5" t="s">
        <v>38</v>
      </c>
      <c r="B2396" s="6" t="n">
        <v>0.179</v>
      </c>
      <c r="C2396" s="6" t="n">
        <v>0.1607</v>
      </c>
      <c r="D2396" s="6" t="n">
        <v>0.1531</v>
      </c>
      <c r="E2396" s="6" t="n">
        <v>0.1512</v>
      </c>
      <c r="F2396" s="6" t="n">
        <v>0.1552</v>
      </c>
      <c r="G2396" s="6" t="n">
        <v>0.1546</v>
      </c>
      <c r="H2396" s="6" t="n">
        <v>0.1628</v>
      </c>
      <c r="I2396" s="6" t="n">
        <v>0.1598</v>
      </c>
      <c r="J2396" s="6" t="n">
        <v>0.1582</v>
      </c>
      <c r="K2396" s="6" t="n">
        <v>0.1583</v>
      </c>
      <c r="L2396" s="6" t="n">
        <v>0.1588</v>
      </c>
      <c r="M2396" s="6" t="n">
        <v>0.1532</v>
      </c>
    </row>
    <row r="2397" customFormat="false" ht="12.75" hidden="false" customHeight="false" outlineLevel="0" collapsed="false">
      <c r="A2397" s="5" t="s">
        <v>39</v>
      </c>
      <c r="B2397" s="6" t="n">
        <v>0.1714</v>
      </c>
      <c r="C2397" s="6" t="n">
        <v>0.1628</v>
      </c>
      <c r="D2397" s="6" t="n">
        <v>0.1621</v>
      </c>
      <c r="E2397" s="6" t="n">
        <v>0.1613</v>
      </c>
      <c r="F2397" s="6" t="n">
        <v>0.158</v>
      </c>
      <c r="G2397" s="6" t="n">
        <v>0.1656</v>
      </c>
      <c r="H2397" s="6" t="n">
        <v>0.1654</v>
      </c>
      <c r="I2397" s="6" t="n">
        <v>0.1662</v>
      </c>
      <c r="J2397" s="6" t="n">
        <v>0.1672</v>
      </c>
      <c r="K2397" s="6" t="n">
        <v>0.1648</v>
      </c>
      <c r="L2397" s="6" t="n">
        <v>0.1682</v>
      </c>
      <c r="M2397" s="6" t="n">
        <v>0.1726</v>
      </c>
    </row>
    <row r="2398" customFormat="false" ht="12.75" hidden="false" customHeight="false" outlineLevel="0" collapsed="false">
      <c r="A2398" s="5" t="s">
        <v>40</v>
      </c>
      <c r="B2398" s="6" t="n">
        <v>0.1689</v>
      </c>
      <c r="C2398" s="6" t="n">
        <v>0.1603</v>
      </c>
      <c r="D2398" s="6" t="n">
        <v>0.152</v>
      </c>
      <c r="E2398" s="6" t="n">
        <v>0.1512</v>
      </c>
      <c r="F2398" s="6" t="n">
        <v>0.15</v>
      </c>
      <c r="G2398" s="6" t="n">
        <v>0.1443</v>
      </c>
      <c r="H2398" s="6" t="n">
        <v>0.1505</v>
      </c>
      <c r="I2398" s="6" t="n">
        <v>0.1505</v>
      </c>
      <c r="J2398" s="6" t="n">
        <v>0.1499</v>
      </c>
      <c r="K2398" s="6" t="n">
        <v>0.1653</v>
      </c>
      <c r="L2398" s="6" t="n">
        <v>0.151</v>
      </c>
      <c r="M2398" s="6" t="n">
        <v>0.1543</v>
      </c>
    </row>
    <row r="2399" customFormat="false" ht="12.75" hidden="false" customHeight="false" outlineLevel="0" collapsed="false">
      <c r="A2399" s="5" t="s">
        <v>41</v>
      </c>
      <c r="B2399" s="6" t="n">
        <v>0.181</v>
      </c>
      <c r="C2399" s="6" t="n">
        <v>0.1936</v>
      </c>
      <c r="D2399" s="6" t="n">
        <v>0.189</v>
      </c>
      <c r="E2399" s="6" t="n">
        <v>0.1849</v>
      </c>
      <c r="F2399" s="6" t="n">
        <v>0.181</v>
      </c>
      <c r="G2399" s="6" t="n">
        <v>0.182</v>
      </c>
      <c r="H2399" s="6" t="n">
        <v>0.1749</v>
      </c>
      <c r="I2399" s="6" t="n">
        <v>0.1833</v>
      </c>
      <c r="J2399" s="6" t="n">
        <v>0.18</v>
      </c>
      <c r="K2399" s="6" t="n">
        <v>0.1756</v>
      </c>
      <c r="L2399" s="6" t="n">
        <v>0.1741</v>
      </c>
      <c r="M2399" s="6" t="n">
        <v>0.1618</v>
      </c>
    </row>
    <row r="2400" customFormat="false" ht="12.75" hidden="false" customHeight="false" outlineLevel="0" collapsed="false">
      <c r="A2400" s="5" t="s">
        <v>42</v>
      </c>
      <c r="B2400" s="6" t="n">
        <v>0.1657</v>
      </c>
      <c r="C2400" s="6" t="n">
        <v>0.1818</v>
      </c>
      <c r="D2400" s="6" t="n">
        <v>0.1802</v>
      </c>
      <c r="E2400" s="6" t="n">
        <v>0.1826</v>
      </c>
      <c r="F2400" s="6" t="n">
        <v>0.1743</v>
      </c>
      <c r="G2400" s="6" t="n">
        <v>0.1689</v>
      </c>
      <c r="H2400" s="6" t="n">
        <v>0.1692</v>
      </c>
      <c r="I2400" s="6" t="n">
        <v>0.1721</v>
      </c>
      <c r="J2400" s="6" t="n">
        <v>0.1723</v>
      </c>
      <c r="K2400" s="6" t="n">
        <v>0.1653</v>
      </c>
      <c r="L2400" s="6" t="n">
        <v>0.1724</v>
      </c>
      <c r="M2400" s="6" t="n">
        <v>0.0905</v>
      </c>
    </row>
    <row r="2401" customFormat="false" ht="12.75" hidden="false" customHeight="false" outlineLevel="0" collapsed="false">
      <c r="A2401" s="5" t="s">
        <v>43</v>
      </c>
      <c r="B2401" s="6" t="n">
        <v>0.0608</v>
      </c>
      <c r="C2401" s="6" t="n">
        <v>0.0623</v>
      </c>
      <c r="D2401" s="6" t="n">
        <v>0.0626</v>
      </c>
      <c r="E2401" s="6" t="n">
        <v>0.063</v>
      </c>
      <c r="F2401" s="6" t="n">
        <v>0.0619</v>
      </c>
      <c r="G2401" s="6" t="n">
        <v>0.0631</v>
      </c>
      <c r="H2401" s="6" t="n">
        <v>0.0628</v>
      </c>
      <c r="I2401" s="6" t="n">
        <v>0.0646</v>
      </c>
      <c r="J2401" s="6" t="n">
        <v>0.0628</v>
      </c>
      <c r="K2401" s="6" t="n">
        <v>0.064</v>
      </c>
      <c r="L2401" s="6" t="n">
        <v>0.0635</v>
      </c>
      <c r="M2401" s="6" t="n">
        <v>0.0617</v>
      </c>
    </row>
    <row r="2402" customFormat="false" ht="12.75" hidden="false" customHeight="false" outlineLevel="0" collapsed="false">
      <c r="A2402" s="5" t="s">
        <v>44</v>
      </c>
      <c r="B2402" s="6" t="n">
        <v>0.0783</v>
      </c>
      <c r="C2402" s="6" t="n">
        <v>0.079</v>
      </c>
      <c r="D2402" s="6" t="n">
        <v>0.0795</v>
      </c>
      <c r="E2402" s="6" t="n">
        <v>0.0794</v>
      </c>
      <c r="F2402" s="6" t="n">
        <v>0.0787</v>
      </c>
      <c r="G2402" s="6" t="n">
        <v>0.0796</v>
      </c>
      <c r="H2402" s="6" t="n">
        <v>0.0792</v>
      </c>
      <c r="I2402" s="6" t="n">
        <v>0.0796</v>
      </c>
      <c r="J2402" s="6" t="n">
        <v>0.0791</v>
      </c>
      <c r="K2402" s="6" t="n">
        <v>0.0806</v>
      </c>
      <c r="L2402" s="6" t="n">
        <v>0.0802</v>
      </c>
      <c r="M2402" s="6" t="n">
        <v>0.0791</v>
      </c>
    </row>
    <row r="2404" customFormat="false" ht="12.75" hidden="false" customHeight="false" outlineLevel="0" collapsed="false">
      <c r="A2404" s="0" t="s">
        <v>18</v>
      </c>
      <c r="G2404" s="4" t="s">
        <v>32</v>
      </c>
      <c r="H2404" s="0" t="n">
        <v>25</v>
      </c>
    </row>
    <row r="2405" customFormat="false" ht="12.75" hidden="false" customHeight="false" outlineLevel="0" collapsed="false">
      <c r="A2405" s="0" t="s">
        <v>131</v>
      </c>
      <c r="F2405" s="0" t="s">
        <v>47</v>
      </c>
      <c r="I2405" s="0" t="n">
        <v>30316</v>
      </c>
      <c r="J2405" s="0" t="s">
        <v>48</v>
      </c>
    </row>
    <row r="2406" customFormat="false" ht="12.75" hidden="false" customHeight="false" outlineLevel="0" collapsed="false">
      <c r="A2406" s="0" t="s">
        <v>45</v>
      </c>
      <c r="F2406" s="0" t="s">
        <v>35</v>
      </c>
      <c r="I2406" s="0" t="n">
        <v>31.9</v>
      </c>
      <c r="J2406" s="0" t="s">
        <v>16</v>
      </c>
    </row>
    <row r="2408" customFormat="false" ht="12.75" hidden="false" customHeight="false" outlineLevel="0" collapsed="false">
      <c r="A2408" s="5" t="s">
        <v>36</v>
      </c>
      <c r="B2408" s="5" t="n">
        <v>1</v>
      </c>
      <c r="C2408" s="5" t="n">
        <v>2</v>
      </c>
      <c r="D2408" s="5" t="n">
        <v>3</v>
      </c>
      <c r="E2408" s="5" t="n">
        <v>4</v>
      </c>
      <c r="F2408" s="5" t="n">
        <v>5</v>
      </c>
      <c r="G2408" s="5" t="n">
        <v>6</v>
      </c>
      <c r="H2408" s="5" t="n">
        <v>7</v>
      </c>
      <c r="I2408" s="5" t="n">
        <v>8</v>
      </c>
      <c r="J2408" s="5" t="n">
        <v>9</v>
      </c>
      <c r="K2408" s="5" t="n">
        <v>10</v>
      </c>
      <c r="L2408" s="5" t="n">
        <v>11</v>
      </c>
      <c r="M2408" s="5" t="n">
        <v>12</v>
      </c>
    </row>
    <row r="2409" customFormat="false" ht="12.75" hidden="false" customHeight="false" outlineLevel="0" collapsed="false">
      <c r="A2409" s="5" t="s">
        <v>37</v>
      </c>
      <c r="B2409" s="7" t="n">
        <v>48</v>
      </c>
      <c r="C2409" s="7" t="n">
        <v>65</v>
      </c>
      <c r="D2409" s="7" t="n">
        <v>161</v>
      </c>
      <c r="E2409" s="7" t="n">
        <v>44</v>
      </c>
      <c r="F2409" s="7" t="n">
        <v>55</v>
      </c>
      <c r="G2409" s="7" t="n">
        <v>62</v>
      </c>
      <c r="H2409" s="7" t="n">
        <v>51</v>
      </c>
      <c r="I2409" s="7" t="n">
        <v>160</v>
      </c>
      <c r="J2409" s="7" t="n">
        <v>54</v>
      </c>
      <c r="K2409" s="7" t="n">
        <v>105</v>
      </c>
      <c r="L2409" s="7" t="n">
        <v>48</v>
      </c>
      <c r="M2409" s="7" t="n">
        <v>45</v>
      </c>
    </row>
    <row r="2410" customFormat="false" ht="12.75" hidden="false" customHeight="false" outlineLevel="0" collapsed="false">
      <c r="A2410" s="5" t="s">
        <v>38</v>
      </c>
      <c r="B2410" s="7" t="n">
        <v>44</v>
      </c>
      <c r="C2410" s="7" t="n">
        <v>70</v>
      </c>
      <c r="D2410" s="7" t="n">
        <v>417</v>
      </c>
      <c r="E2410" s="7" t="n">
        <v>59</v>
      </c>
      <c r="F2410" s="7" t="n">
        <v>116</v>
      </c>
      <c r="G2410" s="7" t="n">
        <v>59</v>
      </c>
      <c r="H2410" s="7" t="n">
        <v>42</v>
      </c>
      <c r="I2410" s="7" t="n">
        <v>57</v>
      </c>
      <c r="J2410" s="7" t="n">
        <v>68</v>
      </c>
      <c r="K2410" s="7" t="n">
        <v>40</v>
      </c>
      <c r="L2410" s="7" t="n">
        <v>52</v>
      </c>
      <c r="M2410" s="7" t="n">
        <v>49</v>
      </c>
    </row>
    <row r="2411" customFormat="false" ht="12.75" hidden="false" customHeight="false" outlineLevel="0" collapsed="false">
      <c r="A2411" s="5" t="s">
        <v>39</v>
      </c>
      <c r="B2411" s="7" t="n">
        <v>35</v>
      </c>
      <c r="C2411" s="7" t="n">
        <v>61</v>
      </c>
      <c r="D2411" s="7" t="n">
        <v>94</v>
      </c>
      <c r="E2411" s="7" t="n">
        <v>67</v>
      </c>
      <c r="F2411" s="7" t="n">
        <v>39</v>
      </c>
      <c r="G2411" s="7" t="n">
        <v>147</v>
      </c>
      <c r="H2411" s="7" t="n">
        <v>51</v>
      </c>
      <c r="I2411" s="7" t="n">
        <v>227</v>
      </c>
      <c r="J2411" s="7" t="n">
        <v>91</v>
      </c>
      <c r="K2411" s="7" t="n">
        <v>58</v>
      </c>
      <c r="L2411" s="7" t="n">
        <v>1313</v>
      </c>
      <c r="M2411" s="7" t="n">
        <v>50</v>
      </c>
    </row>
    <row r="2412" customFormat="false" ht="12.75" hidden="false" customHeight="false" outlineLevel="0" collapsed="false">
      <c r="A2412" s="5" t="s">
        <v>40</v>
      </c>
      <c r="B2412" s="7" t="n">
        <v>42</v>
      </c>
      <c r="C2412" s="7" t="n">
        <v>146</v>
      </c>
      <c r="D2412" s="7" t="n">
        <v>35</v>
      </c>
      <c r="E2412" s="7" t="n">
        <v>45</v>
      </c>
      <c r="F2412" s="7" t="n">
        <v>59</v>
      </c>
      <c r="G2412" s="7" t="n">
        <v>40</v>
      </c>
      <c r="H2412" s="7" t="n">
        <v>108</v>
      </c>
      <c r="I2412" s="7" t="n">
        <v>46</v>
      </c>
      <c r="J2412" s="7" t="n">
        <v>95</v>
      </c>
      <c r="K2412" s="7" t="n">
        <v>38</v>
      </c>
      <c r="L2412" s="7" t="n">
        <v>44</v>
      </c>
      <c r="M2412" s="7" t="n">
        <v>40</v>
      </c>
    </row>
    <row r="2413" customFormat="false" ht="12.75" hidden="false" customHeight="false" outlineLevel="0" collapsed="false">
      <c r="A2413" s="5" t="s">
        <v>41</v>
      </c>
      <c r="B2413" s="7" t="n">
        <v>66</v>
      </c>
      <c r="C2413" s="7" t="n">
        <v>400</v>
      </c>
      <c r="D2413" s="7" t="n">
        <v>61</v>
      </c>
      <c r="E2413" s="7" t="n">
        <v>116</v>
      </c>
      <c r="F2413" s="7" t="n">
        <v>59</v>
      </c>
      <c r="G2413" s="7" t="n">
        <v>49</v>
      </c>
      <c r="H2413" s="7" t="n">
        <v>55</v>
      </c>
      <c r="I2413" s="7" t="n">
        <v>96</v>
      </c>
      <c r="J2413" s="7" t="n">
        <v>38</v>
      </c>
      <c r="K2413" s="7" t="n">
        <v>55</v>
      </c>
      <c r="L2413" s="7" t="n">
        <v>55</v>
      </c>
      <c r="M2413" s="7" t="n">
        <v>36</v>
      </c>
    </row>
    <row r="2414" customFormat="false" ht="12.75" hidden="false" customHeight="false" outlineLevel="0" collapsed="false">
      <c r="A2414" s="5" t="s">
        <v>42</v>
      </c>
      <c r="B2414" s="7" t="n">
        <v>60</v>
      </c>
      <c r="C2414" s="7" t="n">
        <v>144</v>
      </c>
      <c r="D2414" s="7" t="n">
        <v>47</v>
      </c>
      <c r="E2414" s="7" t="n">
        <v>49</v>
      </c>
      <c r="F2414" s="7" t="n">
        <v>49</v>
      </c>
      <c r="G2414" s="7" t="n">
        <v>38</v>
      </c>
      <c r="H2414" s="7" t="n">
        <v>191</v>
      </c>
      <c r="I2414" s="7" t="n">
        <v>91</v>
      </c>
      <c r="J2414" s="7" t="n">
        <v>56</v>
      </c>
      <c r="K2414" s="7" t="n">
        <v>1198</v>
      </c>
      <c r="L2414" s="7" t="n">
        <v>54</v>
      </c>
      <c r="M2414" s="7" t="n">
        <v>27</v>
      </c>
    </row>
    <row r="2415" customFormat="false" ht="12.75" hidden="false" customHeight="false" outlineLevel="0" collapsed="false">
      <c r="A2415" s="5" t="s">
        <v>43</v>
      </c>
      <c r="B2415" s="7" t="n">
        <v>6</v>
      </c>
      <c r="C2415" s="7" t="n">
        <v>6</v>
      </c>
      <c r="D2415" s="7" t="n">
        <v>4</v>
      </c>
      <c r="E2415" s="7" t="n">
        <v>5</v>
      </c>
      <c r="F2415" s="7" t="n">
        <v>5</v>
      </c>
      <c r="G2415" s="7" t="n">
        <v>6</v>
      </c>
      <c r="H2415" s="7" t="n">
        <v>5</v>
      </c>
      <c r="I2415" s="7" t="n">
        <v>7</v>
      </c>
      <c r="J2415" s="7" t="n">
        <v>6</v>
      </c>
      <c r="K2415" s="7" t="n">
        <v>7</v>
      </c>
      <c r="L2415" s="7" t="n">
        <v>5</v>
      </c>
      <c r="M2415" s="7" t="n">
        <v>4</v>
      </c>
    </row>
    <row r="2416" customFormat="false" ht="12.75" hidden="false" customHeight="false" outlineLevel="0" collapsed="false">
      <c r="A2416" s="5" t="s">
        <v>44</v>
      </c>
      <c r="B2416" s="7" t="n">
        <v>7</v>
      </c>
      <c r="C2416" s="7" t="n">
        <v>8</v>
      </c>
      <c r="D2416" s="7" t="n">
        <v>8</v>
      </c>
      <c r="E2416" s="7" t="n">
        <v>3</v>
      </c>
      <c r="F2416" s="7" t="n">
        <v>5</v>
      </c>
      <c r="G2416" s="7" t="n">
        <v>7</v>
      </c>
      <c r="H2416" s="7" t="n">
        <v>6</v>
      </c>
      <c r="I2416" s="7" t="n">
        <v>7</v>
      </c>
      <c r="J2416" s="7" t="n">
        <v>4</v>
      </c>
      <c r="K2416" s="7" t="n">
        <v>7</v>
      </c>
      <c r="L2416" s="7" t="n">
        <v>2</v>
      </c>
      <c r="M2416" s="7" t="n">
        <v>6</v>
      </c>
    </row>
    <row r="2418" customFormat="false" ht="12.75" hidden="false" customHeight="false" outlineLevel="0" collapsed="false">
      <c r="A2418" s="0" t="s">
        <v>6</v>
      </c>
      <c r="G2418" s="4" t="s">
        <v>32</v>
      </c>
      <c r="H2418" s="0" t="n">
        <v>0</v>
      </c>
    </row>
    <row r="2419" customFormat="false" ht="12.75" hidden="false" customHeight="false" outlineLevel="0" collapsed="false">
      <c r="A2419" s="0" t="s">
        <v>132</v>
      </c>
      <c r="F2419" s="0" t="s">
        <v>47</v>
      </c>
      <c r="I2419" s="0" t="n">
        <v>30683</v>
      </c>
      <c r="J2419" s="0" t="s">
        <v>48</v>
      </c>
    </row>
    <row r="2420" customFormat="false" ht="12.75" hidden="false" customHeight="false" outlineLevel="0" collapsed="false">
      <c r="A2420" s="0" t="s">
        <v>34</v>
      </c>
      <c r="F2420" s="0" t="s">
        <v>35</v>
      </c>
      <c r="I2420" s="0" t="n">
        <v>32</v>
      </c>
      <c r="J2420" s="0" t="s">
        <v>16</v>
      </c>
    </row>
    <row r="2422" customFormat="false" ht="12.75" hidden="false" customHeight="false" outlineLevel="0" collapsed="false">
      <c r="A2422" s="5" t="s">
        <v>36</v>
      </c>
      <c r="B2422" s="5" t="n">
        <v>1</v>
      </c>
      <c r="C2422" s="5" t="n">
        <v>2</v>
      </c>
      <c r="D2422" s="5" t="n">
        <v>3</v>
      </c>
      <c r="E2422" s="5" t="n">
        <v>4</v>
      </c>
      <c r="F2422" s="5" t="n">
        <v>5</v>
      </c>
      <c r="G2422" s="5" t="n">
        <v>6</v>
      </c>
      <c r="H2422" s="5" t="n">
        <v>7</v>
      </c>
      <c r="I2422" s="5" t="n">
        <v>8</v>
      </c>
      <c r="J2422" s="5" t="n">
        <v>9</v>
      </c>
      <c r="K2422" s="5" t="n">
        <v>10</v>
      </c>
      <c r="L2422" s="5" t="n">
        <v>11</v>
      </c>
      <c r="M2422" s="5" t="n">
        <v>12</v>
      </c>
    </row>
    <row r="2423" customFormat="false" ht="12.75" hidden="false" customHeight="false" outlineLevel="0" collapsed="false">
      <c r="A2423" s="5" t="s">
        <v>37</v>
      </c>
      <c r="B2423" s="6" t="n">
        <v>0.1996</v>
      </c>
      <c r="C2423" s="6" t="n">
        <v>0.1682</v>
      </c>
      <c r="D2423" s="6" t="n">
        <v>0.1454</v>
      </c>
      <c r="E2423" s="6" t="n">
        <v>0.1649</v>
      </c>
      <c r="F2423" s="6" t="n">
        <v>0.164</v>
      </c>
      <c r="G2423" s="6" t="n">
        <v>0.166</v>
      </c>
      <c r="H2423" s="6" t="n">
        <v>0.1675</v>
      </c>
      <c r="I2423" s="6" t="n">
        <v>0.1666</v>
      </c>
      <c r="J2423" s="6" t="n">
        <v>0.1734</v>
      </c>
      <c r="K2423" s="6" t="n">
        <v>0.1677</v>
      </c>
      <c r="L2423" s="6" t="n">
        <v>0.1563</v>
      </c>
      <c r="M2423" s="6" t="n">
        <v>0.1598</v>
      </c>
    </row>
    <row r="2424" customFormat="false" ht="12.75" hidden="false" customHeight="false" outlineLevel="0" collapsed="false">
      <c r="A2424" s="5" t="s">
        <v>38</v>
      </c>
      <c r="B2424" s="6" t="n">
        <v>0.1793</v>
      </c>
      <c r="C2424" s="6" t="n">
        <v>0.1602</v>
      </c>
      <c r="D2424" s="6" t="n">
        <v>0.1523</v>
      </c>
      <c r="E2424" s="6" t="n">
        <v>0.1506</v>
      </c>
      <c r="F2424" s="6" t="n">
        <v>0.157</v>
      </c>
      <c r="G2424" s="6" t="n">
        <v>0.1564</v>
      </c>
      <c r="H2424" s="6" t="n">
        <v>0.1621</v>
      </c>
      <c r="I2424" s="6" t="n">
        <v>0.1587</v>
      </c>
      <c r="J2424" s="6" t="n">
        <v>0.1583</v>
      </c>
      <c r="K2424" s="6" t="n">
        <v>0.1562</v>
      </c>
      <c r="L2424" s="6" t="n">
        <v>0.1577</v>
      </c>
      <c r="M2424" s="6" t="n">
        <v>0.1541</v>
      </c>
    </row>
    <row r="2425" customFormat="false" ht="12.75" hidden="false" customHeight="false" outlineLevel="0" collapsed="false">
      <c r="A2425" s="5" t="s">
        <v>39</v>
      </c>
      <c r="B2425" s="6" t="n">
        <v>0.1726</v>
      </c>
      <c r="C2425" s="6" t="n">
        <v>0.1629</v>
      </c>
      <c r="D2425" s="6" t="n">
        <v>0.162</v>
      </c>
      <c r="E2425" s="6" t="n">
        <v>0.1608</v>
      </c>
      <c r="F2425" s="6" t="n">
        <v>0.159</v>
      </c>
      <c r="G2425" s="6" t="n">
        <v>0.1672</v>
      </c>
      <c r="H2425" s="6" t="n">
        <v>0.1649</v>
      </c>
      <c r="I2425" s="6" t="n">
        <v>0.1654</v>
      </c>
      <c r="J2425" s="6" t="n">
        <v>0.1686</v>
      </c>
      <c r="K2425" s="6" t="n">
        <v>0.1629</v>
      </c>
      <c r="L2425" s="6" t="n">
        <v>0.1674</v>
      </c>
      <c r="M2425" s="6" t="n">
        <v>0.1727</v>
      </c>
    </row>
    <row r="2426" customFormat="false" ht="12.75" hidden="false" customHeight="false" outlineLevel="0" collapsed="false">
      <c r="A2426" s="5" t="s">
        <v>40</v>
      </c>
      <c r="B2426" s="6" t="n">
        <v>0.17</v>
      </c>
      <c r="C2426" s="6" t="n">
        <v>0.1605</v>
      </c>
      <c r="D2426" s="6" t="n">
        <v>0.1518</v>
      </c>
      <c r="E2426" s="6" t="n">
        <v>0.1511</v>
      </c>
      <c r="F2426" s="6" t="n">
        <v>0.1515</v>
      </c>
      <c r="G2426" s="6" t="n">
        <v>0.1457</v>
      </c>
      <c r="H2426" s="6" t="n">
        <v>0.1516</v>
      </c>
      <c r="I2426" s="6" t="n">
        <v>0.1493</v>
      </c>
      <c r="J2426" s="6" t="n">
        <v>0.1513</v>
      </c>
      <c r="K2426" s="6" t="n">
        <v>0.1634</v>
      </c>
      <c r="L2426" s="6" t="n">
        <v>0.15</v>
      </c>
      <c r="M2426" s="6" t="n">
        <v>0.1557</v>
      </c>
    </row>
    <row r="2427" customFormat="false" ht="12.75" hidden="false" customHeight="false" outlineLevel="0" collapsed="false">
      <c r="A2427" s="5" t="s">
        <v>41</v>
      </c>
      <c r="B2427" s="6" t="n">
        <v>0.1817</v>
      </c>
      <c r="C2427" s="6" t="n">
        <v>0.1895</v>
      </c>
      <c r="D2427" s="6" t="n">
        <v>0.188</v>
      </c>
      <c r="E2427" s="6" t="n">
        <v>0.1831</v>
      </c>
      <c r="F2427" s="6" t="n">
        <v>0.18</v>
      </c>
      <c r="G2427" s="6" t="n">
        <v>0.18</v>
      </c>
      <c r="H2427" s="6" t="n">
        <v>0.1743</v>
      </c>
      <c r="I2427" s="6" t="n">
        <v>0.1793</v>
      </c>
      <c r="J2427" s="6" t="n">
        <v>0.1793</v>
      </c>
      <c r="K2427" s="6" t="n">
        <v>0.1752</v>
      </c>
      <c r="L2427" s="6" t="n">
        <v>0.1724</v>
      </c>
      <c r="M2427" s="6" t="n">
        <v>0.1603</v>
      </c>
    </row>
    <row r="2428" customFormat="false" ht="12.75" hidden="false" customHeight="false" outlineLevel="0" collapsed="false">
      <c r="A2428" s="5" t="s">
        <v>42</v>
      </c>
      <c r="B2428" s="6" t="n">
        <v>0.1661</v>
      </c>
      <c r="C2428" s="6" t="n">
        <v>0.1806</v>
      </c>
      <c r="D2428" s="6" t="n">
        <v>0.1791</v>
      </c>
      <c r="E2428" s="6" t="n">
        <v>0.181</v>
      </c>
      <c r="F2428" s="6" t="n">
        <v>0.1737</v>
      </c>
      <c r="G2428" s="6" t="n">
        <v>0.1674</v>
      </c>
      <c r="H2428" s="6" t="n">
        <v>0.1687</v>
      </c>
      <c r="I2428" s="6" t="n">
        <v>0.1685</v>
      </c>
      <c r="J2428" s="6" t="n">
        <v>0.1721</v>
      </c>
      <c r="K2428" s="6" t="n">
        <v>0.1667</v>
      </c>
      <c r="L2428" s="6" t="n">
        <v>0.1715</v>
      </c>
      <c r="M2428" s="6" t="n">
        <v>0.0906</v>
      </c>
    </row>
    <row r="2429" customFormat="false" ht="12.75" hidden="false" customHeight="false" outlineLevel="0" collapsed="false">
      <c r="A2429" s="5" t="s">
        <v>43</v>
      </c>
      <c r="B2429" s="6" t="n">
        <v>0.061</v>
      </c>
      <c r="C2429" s="6" t="n">
        <v>0.0621</v>
      </c>
      <c r="D2429" s="6" t="n">
        <v>0.0628</v>
      </c>
      <c r="E2429" s="6" t="n">
        <v>0.0624</v>
      </c>
      <c r="F2429" s="6" t="n">
        <v>0.0625</v>
      </c>
      <c r="G2429" s="6" t="n">
        <v>0.0619</v>
      </c>
      <c r="H2429" s="6" t="n">
        <v>0.0631</v>
      </c>
      <c r="I2429" s="6" t="n">
        <v>0.0618</v>
      </c>
      <c r="J2429" s="6" t="n">
        <v>0.0631</v>
      </c>
      <c r="K2429" s="6" t="n">
        <v>0.0641</v>
      </c>
      <c r="L2429" s="6" t="n">
        <v>0.0636</v>
      </c>
      <c r="M2429" s="6" t="n">
        <v>0.0622</v>
      </c>
    </row>
    <row r="2430" customFormat="false" ht="12.75" hidden="false" customHeight="false" outlineLevel="0" collapsed="false">
      <c r="A2430" s="5" t="s">
        <v>44</v>
      </c>
      <c r="B2430" s="6" t="n">
        <v>0.0784</v>
      </c>
      <c r="C2430" s="6" t="n">
        <v>0.079</v>
      </c>
      <c r="D2430" s="6" t="n">
        <v>0.08</v>
      </c>
      <c r="E2430" s="6" t="n">
        <v>0.0789</v>
      </c>
      <c r="F2430" s="6" t="n">
        <v>0.0794</v>
      </c>
      <c r="G2430" s="6" t="n">
        <v>0.0787</v>
      </c>
      <c r="H2430" s="6" t="n">
        <v>0.0796</v>
      </c>
      <c r="I2430" s="6" t="n">
        <v>0.0771</v>
      </c>
      <c r="J2430" s="6" t="n">
        <v>0.0796</v>
      </c>
      <c r="K2430" s="6" t="n">
        <v>0.0808</v>
      </c>
      <c r="L2430" s="6" t="n">
        <v>0.0805</v>
      </c>
      <c r="M2430" s="6" t="n">
        <v>0.0797</v>
      </c>
    </row>
    <row r="2432" customFormat="false" ht="12.75" hidden="false" customHeight="false" outlineLevel="0" collapsed="false">
      <c r="A2432" s="0" t="s">
        <v>18</v>
      </c>
      <c r="G2432" s="4" t="s">
        <v>32</v>
      </c>
      <c r="H2432" s="0" t="n">
        <v>25</v>
      </c>
    </row>
    <row r="2433" customFormat="false" ht="12.75" hidden="false" customHeight="false" outlineLevel="0" collapsed="false">
      <c r="A2433" s="0" t="s">
        <v>132</v>
      </c>
      <c r="F2433" s="0" t="s">
        <v>47</v>
      </c>
      <c r="I2433" s="0" t="n">
        <v>30677</v>
      </c>
      <c r="J2433" s="0" t="s">
        <v>48</v>
      </c>
    </row>
    <row r="2434" customFormat="false" ht="12.75" hidden="false" customHeight="false" outlineLevel="0" collapsed="false">
      <c r="A2434" s="0" t="s">
        <v>45</v>
      </c>
      <c r="F2434" s="0" t="s">
        <v>35</v>
      </c>
      <c r="I2434" s="0" t="n">
        <v>31.9</v>
      </c>
      <c r="J2434" s="0" t="s">
        <v>16</v>
      </c>
    </row>
    <row r="2436" customFormat="false" ht="12.75" hidden="false" customHeight="false" outlineLevel="0" collapsed="false">
      <c r="A2436" s="5" t="s">
        <v>36</v>
      </c>
      <c r="B2436" s="5" t="n">
        <v>1</v>
      </c>
      <c r="C2436" s="5" t="n">
        <v>2</v>
      </c>
      <c r="D2436" s="5" t="n">
        <v>3</v>
      </c>
      <c r="E2436" s="5" t="n">
        <v>4</v>
      </c>
      <c r="F2436" s="5" t="n">
        <v>5</v>
      </c>
      <c r="G2436" s="5" t="n">
        <v>6</v>
      </c>
      <c r="H2436" s="5" t="n">
        <v>7</v>
      </c>
      <c r="I2436" s="5" t="n">
        <v>8</v>
      </c>
      <c r="J2436" s="5" t="n">
        <v>9</v>
      </c>
      <c r="K2436" s="5" t="n">
        <v>10</v>
      </c>
      <c r="L2436" s="5" t="n">
        <v>11</v>
      </c>
      <c r="M2436" s="5" t="n">
        <v>12</v>
      </c>
    </row>
    <row r="2437" customFormat="false" ht="12.75" hidden="false" customHeight="false" outlineLevel="0" collapsed="false">
      <c r="A2437" s="5" t="s">
        <v>37</v>
      </c>
      <c r="B2437" s="7" t="n">
        <v>46</v>
      </c>
      <c r="C2437" s="7" t="n">
        <v>65</v>
      </c>
      <c r="D2437" s="7" t="n">
        <v>161</v>
      </c>
      <c r="E2437" s="7" t="n">
        <v>39</v>
      </c>
      <c r="F2437" s="7" t="n">
        <v>55</v>
      </c>
      <c r="G2437" s="7" t="n">
        <v>61</v>
      </c>
      <c r="H2437" s="7" t="n">
        <v>50</v>
      </c>
      <c r="I2437" s="7" t="n">
        <v>158</v>
      </c>
      <c r="J2437" s="7" t="n">
        <v>57</v>
      </c>
      <c r="K2437" s="7" t="n">
        <v>108</v>
      </c>
      <c r="L2437" s="7" t="n">
        <v>45</v>
      </c>
      <c r="M2437" s="7" t="n">
        <v>43</v>
      </c>
    </row>
    <row r="2438" customFormat="false" ht="12.75" hidden="false" customHeight="false" outlineLevel="0" collapsed="false">
      <c r="A2438" s="5" t="s">
        <v>38</v>
      </c>
      <c r="B2438" s="7" t="n">
        <v>43</v>
      </c>
      <c r="C2438" s="7" t="n">
        <v>66</v>
      </c>
      <c r="D2438" s="7" t="n">
        <v>425</v>
      </c>
      <c r="E2438" s="7" t="n">
        <v>58</v>
      </c>
      <c r="F2438" s="7" t="n">
        <v>112</v>
      </c>
      <c r="G2438" s="7" t="n">
        <v>54</v>
      </c>
      <c r="H2438" s="7" t="n">
        <v>45</v>
      </c>
      <c r="I2438" s="7" t="n">
        <v>58</v>
      </c>
      <c r="J2438" s="7" t="n">
        <v>69</v>
      </c>
      <c r="K2438" s="7" t="n">
        <v>36</v>
      </c>
      <c r="L2438" s="7" t="n">
        <v>55</v>
      </c>
      <c r="M2438" s="7" t="n">
        <v>49</v>
      </c>
    </row>
    <row r="2439" customFormat="false" ht="12.75" hidden="false" customHeight="false" outlineLevel="0" collapsed="false">
      <c r="A2439" s="5" t="s">
        <v>39</v>
      </c>
      <c r="B2439" s="7" t="n">
        <v>44</v>
      </c>
      <c r="C2439" s="7" t="n">
        <v>62</v>
      </c>
      <c r="D2439" s="7" t="n">
        <v>92</v>
      </c>
      <c r="E2439" s="7" t="n">
        <v>61</v>
      </c>
      <c r="F2439" s="7" t="n">
        <v>44</v>
      </c>
      <c r="G2439" s="7" t="n">
        <v>144</v>
      </c>
      <c r="H2439" s="7" t="n">
        <v>47</v>
      </c>
      <c r="I2439" s="7" t="n">
        <v>222</v>
      </c>
      <c r="J2439" s="7" t="n">
        <v>88</v>
      </c>
      <c r="K2439" s="7" t="n">
        <v>53</v>
      </c>
      <c r="L2439" s="7" t="n">
        <v>1320</v>
      </c>
      <c r="M2439" s="7" t="n">
        <v>52</v>
      </c>
    </row>
    <row r="2440" customFormat="false" ht="12.75" hidden="false" customHeight="false" outlineLevel="0" collapsed="false">
      <c r="A2440" s="5" t="s">
        <v>40</v>
      </c>
      <c r="B2440" s="7" t="n">
        <v>43</v>
      </c>
      <c r="C2440" s="7" t="n">
        <v>143</v>
      </c>
      <c r="D2440" s="7" t="n">
        <v>38</v>
      </c>
      <c r="E2440" s="7" t="n">
        <v>44</v>
      </c>
      <c r="F2440" s="7" t="n">
        <v>60</v>
      </c>
      <c r="G2440" s="7" t="n">
        <v>38</v>
      </c>
      <c r="H2440" s="7" t="n">
        <v>113</v>
      </c>
      <c r="I2440" s="7" t="n">
        <v>46</v>
      </c>
      <c r="J2440" s="7" t="n">
        <v>96</v>
      </c>
      <c r="K2440" s="7" t="n">
        <v>38</v>
      </c>
      <c r="L2440" s="7" t="n">
        <v>41</v>
      </c>
      <c r="M2440" s="7" t="n">
        <v>44</v>
      </c>
    </row>
    <row r="2441" customFormat="false" ht="12.75" hidden="false" customHeight="false" outlineLevel="0" collapsed="false">
      <c r="A2441" s="5" t="s">
        <v>41</v>
      </c>
      <c r="B2441" s="7" t="n">
        <v>65</v>
      </c>
      <c r="C2441" s="7" t="n">
        <v>412</v>
      </c>
      <c r="D2441" s="7" t="n">
        <v>63</v>
      </c>
      <c r="E2441" s="7" t="n">
        <v>115</v>
      </c>
      <c r="F2441" s="7" t="n">
        <v>61</v>
      </c>
      <c r="G2441" s="7" t="n">
        <v>42</v>
      </c>
      <c r="H2441" s="7" t="n">
        <v>60</v>
      </c>
      <c r="I2441" s="7" t="n">
        <v>96</v>
      </c>
      <c r="J2441" s="7" t="n">
        <v>36</v>
      </c>
      <c r="K2441" s="7" t="n">
        <v>53</v>
      </c>
      <c r="L2441" s="7" t="n">
        <v>50</v>
      </c>
      <c r="M2441" s="7" t="n">
        <v>36</v>
      </c>
    </row>
    <row r="2442" customFormat="false" ht="12.75" hidden="false" customHeight="false" outlineLevel="0" collapsed="false">
      <c r="A2442" s="5" t="s">
        <v>42</v>
      </c>
      <c r="B2442" s="7" t="n">
        <v>63</v>
      </c>
      <c r="C2442" s="7" t="n">
        <v>157</v>
      </c>
      <c r="D2442" s="7" t="n">
        <v>48</v>
      </c>
      <c r="E2442" s="7" t="n">
        <v>47</v>
      </c>
      <c r="F2442" s="7" t="n">
        <v>43</v>
      </c>
      <c r="G2442" s="7" t="n">
        <v>44</v>
      </c>
      <c r="H2442" s="7" t="n">
        <v>196</v>
      </c>
      <c r="I2442" s="7" t="n">
        <v>95</v>
      </c>
      <c r="J2442" s="7" t="n">
        <v>51</v>
      </c>
      <c r="K2442" s="7" t="n">
        <v>1203</v>
      </c>
      <c r="L2442" s="7" t="n">
        <v>57</v>
      </c>
      <c r="M2442" s="7" t="n">
        <v>23</v>
      </c>
    </row>
    <row r="2443" customFormat="false" ht="12.75" hidden="false" customHeight="false" outlineLevel="0" collapsed="false">
      <c r="A2443" s="5" t="s">
        <v>43</v>
      </c>
      <c r="B2443" s="7" t="n">
        <v>8</v>
      </c>
      <c r="C2443" s="7" t="n">
        <v>3</v>
      </c>
      <c r="D2443" s="7" t="n">
        <v>5</v>
      </c>
      <c r="E2443" s="7" t="n">
        <v>4</v>
      </c>
      <c r="F2443" s="7" t="n">
        <v>9</v>
      </c>
      <c r="G2443" s="7" t="n">
        <v>6</v>
      </c>
      <c r="H2443" s="7" t="n">
        <v>6</v>
      </c>
      <c r="I2443" s="7" t="n">
        <v>8</v>
      </c>
      <c r="J2443" s="7" t="n">
        <v>4</v>
      </c>
      <c r="K2443" s="7" t="n">
        <v>8</v>
      </c>
      <c r="L2443" s="7" t="n">
        <v>4</v>
      </c>
      <c r="M2443" s="7" t="n">
        <v>6</v>
      </c>
    </row>
    <row r="2444" customFormat="false" ht="12.75" hidden="false" customHeight="false" outlineLevel="0" collapsed="false">
      <c r="A2444" s="5" t="s">
        <v>44</v>
      </c>
      <c r="B2444" s="7" t="n">
        <v>2</v>
      </c>
      <c r="C2444" s="7" t="n">
        <v>7</v>
      </c>
      <c r="D2444" s="7" t="n">
        <v>4</v>
      </c>
      <c r="E2444" s="7" t="n">
        <v>5</v>
      </c>
      <c r="F2444" s="7" t="n">
        <v>2</v>
      </c>
      <c r="G2444" s="7" t="n">
        <v>4</v>
      </c>
      <c r="H2444" s="7" t="n">
        <v>3</v>
      </c>
      <c r="I2444" s="7" t="n">
        <v>6</v>
      </c>
      <c r="J2444" s="7" t="n">
        <v>5</v>
      </c>
      <c r="K2444" s="7" t="n">
        <v>4</v>
      </c>
      <c r="L2444" s="7" t="n">
        <v>7</v>
      </c>
      <c r="M2444" s="7" t="n">
        <v>6</v>
      </c>
    </row>
    <row r="2446" customFormat="false" ht="12.75" hidden="false" customHeight="false" outlineLevel="0" collapsed="false">
      <c r="A2446" s="0" t="s">
        <v>6</v>
      </c>
      <c r="G2446" s="4" t="s">
        <v>32</v>
      </c>
      <c r="H2446" s="0" t="n">
        <v>0</v>
      </c>
    </row>
    <row r="2447" customFormat="false" ht="12.75" hidden="false" customHeight="false" outlineLevel="0" collapsed="false">
      <c r="A2447" s="0" t="s">
        <v>133</v>
      </c>
      <c r="F2447" s="0" t="s">
        <v>47</v>
      </c>
      <c r="I2447" s="0" t="n">
        <v>31044</v>
      </c>
      <c r="J2447" s="0" t="s">
        <v>48</v>
      </c>
    </row>
    <row r="2448" customFormat="false" ht="12.75" hidden="false" customHeight="false" outlineLevel="0" collapsed="false">
      <c r="A2448" s="0" t="s">
        <v>34</v>
      </c>
      <c r="F2448" s="0" t="s">
        <v>35</v>
      </c>
      <c r="I2448" s="0" t="n">
        <v>32</v>
      </c>
      <c r="J2448" s="0" t="s">
        <v>16</v>
      </c>
    </row>
    <row r="2450" customFormat="false" ht="12.75" hidden="false" customHeight="false" outlineLevel="0" collapsed="false">
      <c r="A2450" s="5" t="s">
        <v>36</v>
      </c>
      <c r="B2450" s="5" t="n">
        <v>1</v>
      </c>
      <c r="C2450" s="5" t="n">
        <v>2</v>
      </c>
      <c r="D2450" s="5" t="n">
        <v>3</v>
      </c>
      <c r="E2450" s="5" t="n">
        <v>4</v>
      </c>
      <c r="F2450" s="5" t="n">
        <v>5</v>
      </c>
      <c r="G2450" s="5" t="n">
        <v>6</v>
      </c>
      <c r="H2450" s="5" t="n">
        <v>7</v>
      </c>
      <c r="I2450" s="5" t="n">
        <v>8</v>
      </c>
      <c r="J2450" s="5" t="n">
        <v>9</v>
      </c>
      <c r="K2450" s="5" t="n">
        <v>10</v>
      </c>
      <c r="L2450" s="5" t="n">
        <v>11</v>
      </c>
      <c r="M2450" s="5" t="n">
        <v>12</v>
      </c>
    </row>
    <row r="2451" customFormat="false" ht="12.75" hidden="false" customHeight="false" outlineLevel="0" collapsed="false">
      <c r="A2451" s="5" t="s">
        <v>37</v>
      </c>
      <c r="B2451" s="6" t="n">
        <v>0.1982</v>
      </c>
      <c r="C2451" s="6" t="n">
        <v>0.1677</v>
      </c>
      <c r="D2451" s="6" t="n">
        <v>0.1462</v>
      </c>
      <c r="E2451" s="6" t="n">
        <v>0.1661</v>
      </c>
      <c r="F2451" s="6" t="n">
        <v>0.1639</v>
      </c>
      <c r="G2451" s="6" t="n">
        <v>0.1652</v>
      </c>
      <c r="H2451" s="6" t="n">
        <v>0.1678</v>
      </c>
      <c r="I2451" s="6" t="n">
        <v>0.1668</v>
      </c>
      <c r="J2451" s="6" t="n">
        <v>0.1733</v>
      </c>
      <c r="K2451" s="6" t="n">
        <v>0.1689</v>
      </c>
      <c r="L2451" s="6" t="n">
        <v>0.1562</v>
      </c>
      <c r="M2451" s="6" t="n">
        <v>0.1579</v>
      </c>
    </row>
    <row r="2452" customFormat="false" ht="12.75" hidden="false" customHeight="false" outlineLevel="0" collapsed="false">
      <c r="A2452" s="5" t="s">
        <v>38</v>
      </c>
      <c r="B2452" s="6" t="n">
        <v>0.178</v>
      </c>
      <c r="C2452" s="6" t="n">
        <v>0.1599</v>
      </c>
      <c r="D2452" s="6" t="n">
        <v>0.1531</v>
      </c>
      <c r="E2452" s="6" t="n">
        <v>0.1518</v>
      </c>
      <c r="F2452" s="6" t="n">
        <v>0.1551</v>
      </c>
      <c r="G2452" s="6" t="n">
        <v>0.1564</v>
      </c>
      <c r="H2452" s="6" t="n">
        <v>0.162</v>
      </c>
      <c r="I2452" s="6" t="n">
        <v>0.1589</v>
      </c>
      <c r="J2452" s="6" t="n">
        <v>0.1589</v>
      </c>
      <c r="K2452" s="6" t="n">
        <v>0.1575</v>
      </c>
      <c r="L2452" s="6" t="n">
        <v>0.1582</v>
      </c>
      <c r="M2452" s="6" t="n">
        <v>0.1524</v>
      </c>
    </row>
    <row r="2453" customFormat="false" ht="12.75" hidden="false" customHeight="false" outlineLevel="0" collapsed="false">
      <c r="A2453" s="5" t="s">
        <v>39</v>
      </c>
      <c r="B2453" s="6" t="n">
        <v>0.1709</v>
      </c>
      <c r="C2453" s="6" t="n">
        <v>0.1624</v>
      </c>
      <c r="D2453" s="6" t="n">
        <v>0.162</v>
      </c>
      <c r="E2453" s="6" t="n">
        <v>0.1612</v>
      </c>
      <c r="F2453" s="6" t="n">
        <v>0.1581</v>
      </c>
      <c r="G2453" s="6" t="n">
        <v>0.1666</v>
      </c>
      <c r="H2453" s="6" t="n">
        <v>0.1653</v>
      </c>
      <c r="I2453" s="6" t="n">
        <v>0.1693</v>
      </c>
      <c r="J2453" s="6" t="n">
        <v>0.1686</v>
      </c>
      <c r="K2453" s="6" t="n">
        <v>0.1638</v>
      </c>
      <c r="L2453" s="6" t="n">
        <v>0.168</v>
      </c>
      <c r="M2453" s="6" t="n">
        <v>0.171</v>
      </c>
    </row>
    <row r="2454" customFormat="false" ht="12.75" hidden="false" customHeight="false" outlineLevel="0" collapsed="false">
      <c r="A2454" s="5" t="s">
        <v>40</v>
      </c>
      <c r="B2454" s="6" t="n">
        <v>0.1669</v>
      </c>
      <c r="C2454" s="6" t="n">
        <v>0.1601</v>
      </c>
      <c r="D2454" s="6" t="n">
        <v>0.1519</v>
      </c>
      <c r="E2454" s="6" t="n">
        <v>0.1513</v>
      </c>
      <c r="F2454" s="6" t="n">
        <v>0.1502</v>
      </c>
      <c r="G2454" s="6" t="n">
        <v>0.1452</v>
      </c>
      <c r="H2454" s="6" t="n">
        <v>0.1508</v>
      </c>
      <c r="I2454" s="6" t="n">
        <v>0.1499</v>
      </c>
      <c r="J2454" s="6" t="n">
        <v>0.1508</v>
      </c>
      <c r="K2454" s="6" t="n">
        <v>0.1642</v>
      </c>
      <c r="L2454" s="6" t="n">
        <v>0.1501</v>
      </c>
      <c r="M2454" s="6" t="n">
        <v>0.1534</v>
      </c>
    </row>
    <row r="2455" customFormat="false" ht="12.75" hidden="false" customHeight="false" outlineLevel="0" collapsed="false">
      <c r="A2455" s="5" t="s">
        <v>41</v>
      </c>
      <c r="B2455" s="6" t="n">
        <v>0.1811</v>
      </c>
      <c r="C2455" s="6" t="n">
        <v>0.1908</v>
      </c>
      <c r="D2455" s="6" t="n">
        <v>0.1865</v>
      </c>
      <c r="E2455" s="6" t="n">
        <v>0.1823</v>
      </c>
      <c r="F2455" s="6" t="n">
        <v>0.1813</v>
      </c>
      <c r="G2455" s="6" t="n">
        <v>0.1802</v>
      </c>
      <c r="H2455" s="6" t="n">
        <v>0.1729</v>
      </c>
      <c r="I2455" s="6" t="n">
        <v>0.1823</v>
      </c>
      <c r="J2455" s="6" t="n">
        <v>0.1796</v>
      </c>
      <c r="K2455" s="6" t="n">
        <v>0.1741</v>
      </c>
      <c r="L2455" s="6" t="n">
        <v>0.1729</v>
      </c>
      <c r="M2455" s="6" t="n">
        <v>0.1603</v>
      </c>
    </row>
    <row r="2456" customFormat="false" ht="12.75" hidden="false" customHeight="false" outlineLevel="0" collapsed="false">
      <c r="A2456" s="5" t="s">
        <v>42</v>
      </c>
      <c r="B2456" s="6" t="n">
        <v>0.1651</v>
      </c>
      <c r="C2456" s="6" t="n">
        <v>0.1811</v>
      </c>
      <c r="D2456" s="6" t="n">
        <v>0.1778</v>
      </c>
      <c r="E2456" s="6" t="n">
        <v>0.1797</v>
      </c>
      <c r="F2456" s="6" t="n">
        <v>0.1751</v>
      </c>
      <c r="G2456" s="6" t="n">
        <v>0.1679</v>
      </c>
      <c r="H2456" s="6" t="n">
        <v>0.1675</v>
      </c>
      <c r="I2456" s="6" t="n">
        <v>0.1704</v>
      </c>
      <c r="J2456" s="6" t="n">
        <v>0.1709</v>
      </c>
      <c r="K2456" s="6" t="n">
        <v>0.1644</v>
      </c>
      <c r="L2456" s="6" t="n">
        <v>0.1714</v>
      </c>
      <c r="M2456" s="6" t="n">
        <v>0.0902</v>
      </c>
    </row>
    <row r="2457" customFormat="false" ht="12.75" hidden="false" customHeight="false" outlineLevel="0" collapsed="false">
      <c r="A2457" s="5" t="s">
        <v>43</v>
      </c>
      <c r="B2457" s="6" t="n">
        <v>0.0604</v>
      </c>
      <c r="C2457" s="6" t="n">
        <v>0.0622</v>
      </c>
      <c r="D2457" s="6" t="n">
        <v>0.0613</v>
      </c>
      <c r="E2457" s="6" t="n">
        <v>0.0619</v>
      </c>
      <c r="F2457" s="6" t="n">
        <v>0.063</v>
      </c>
      <c r="G2457" s="6" t="n">
        <v>0.0619</v>
      </c>
      <c r="H2457" s="6" t="n">
        <v>0.062</v>
      </c>
      <c r="I2457" s="6" t="n">
        <v>0.0626</v>
      </c>
      <c r="J2457" s="6" t="n">
        <v>0.0621</v>
      </c>
      <c r="K2457" s="6" t="n">
        <v>0.0627</v>
      </c>
      <c r="L2457" s="6" t="n">
        <v>0.0633</v>
      </c>
      <c r="M2457" s="6" t="n">
        <v>0.0613</v>
      </c>
    </row>
    <row r="2458" customFormat="false" ht="12.75" hidden="false" customHeight="false" outlineLevel="0" collapsed="false">
      <c r="A2458" s="5" t="s">
        <v>44</v>
      </c>
      <c r="B2458" s="6" t="n">
        <v>0.0784</v>
      </c>
      <c r="C2458" s="6" t="n">
        <v>0.0791</v>
      </c>
      <c r="D2458" s="6" t="n">
        <v>0.0784</v>
      </c>
      <c r="E2458" s="6" t="n">
        <v>0.0783</v>
      </c>
      <c r="F2458" s="6" t="n">
        <v>0.0799</v>
      </c>
      <c r="G2458" s="6" t="n">
        <v>0.0786</v>
      </c>
      <c r="H2458" s="6" t="n">
        <v>0.0785</v>
      </c>
      <c r="I2458" s="6" t="n">
        <v>0.0779</v>
      </c>
      <c r="J2458" s="6" t="n">
        <v>0.0785</v>
      </c>
      <c r="K2458" s="6" t="n">
        <v>0.0792</v>
      </c>
      <c r="L2458" s="6" t="n">
        <v>0.08</v>
      </c>
      <c r="M2458" s="6" t="n">
        <v>0.0787</v>
      </c>
    </row>
    <row r="2460" customFormat="false" ht="12.75" hidden="false" customHeight="false" outlineLevel="0" collapsed="false">
      <c r="A2460" s="0" t="s">
        <v>18</v>
      </c>
      <c r="G2460" s="4" t="s">
        <v>32</v>
      </c>
      <c r="H2460" s="0" t="n">
        <v>25</v>
      </c>
    </row>
    <row r="2461" customFormat="false" ht="12.75" hidden="false" customHeight="false" outlineLevel="0" collapsed="false">
      <c r="A2461" s="0" t="s">
        <v>133</v>
      </c>
      <c r="F2461" s="0" t="s">
        <v>47</v>
      </c>
      <c r="I2461" s="0" t="n">
        <v>31038</v>
      </c>
      <c r="J2461" s="0" t="s">
        <v>48</v>
      </c>
    </row>
    <row r="2462" customFormat="false" ht="12.75" hidden="false" customHeight="false" outlineLevel="0" collapsed="false">
      <c r="A2462" s="0" t="s">
        <v>45</v>
      </c>
      <c r="F2462" s="0" t="s">
        <v>35</v>
      </c>
      <c r="I2462" s="0" t="n">
        <v>32</v>
      </c>
      <c r="J2462" s="0" t="s">
        <v>16</v>
      </c>
    </row>
    <row r="2464" customFormat="false" ht="12.75" hidden="false" customHeight="false" outlineLevel="0" collapsed="false">
      <c r="A2464" s="5" t="s">
        <v>36</v>
      </c>
      <c r="B2464" s="5" t="n">
        <v>1</v>
      </c>
      <c r="C2464" s="5" t="n">
        <v>2</v>
      </c>
      <c r="D2464" s="5" t="n">
        <v>3</v>
      </c>
      <c r="E2464" s="5" t="n">
        <v>4</v>
      </c>
      <c r="F2464" s="5" t="n">
        <v>5</v>
      </c>
      <c r="G2464" s="5" t="n">
        <v>6</v>
      </c>
      <c r="H2464" s="5" t="n">
        <v>7</v>
      </c>
      <c r="I2464" s="5" t="n">
        <v>8</v>
      </c>
      <c r="J2464" s="5" t="n">
        <v>9</v>
      </c>
      <c r="K2464" s="5" t="n">
        <v>10</v>
      </c>
      <c r="L2464" s="5" t="n">
        <v>11</v>
      </c>
      <c r="M2464" s="5" t="n">
        <v>12</v>
      </c>
    </row>
    <row r="2465" customFormat="false" ht="12.75" hidden="false" customHeight="false" outlineLevel="0" collapsed="false">
      <c r="A2465" s="5" t="s">
        <v>37</v>
      </c>
      <c r="B2465" s="7" t="n">
        <v>47</v>
      </c>
      <c r="C2465" s="7" t="n">
        <v>67</v>
      </c>
      <c r="D2465" s="7" t="n">
        <v>163</v>
      </c>
      <c r="E2465" s="7" t="n">
        <v>39</v>
      </c>
      <c r="F2465" s="7" t="n">
        <v>55</v>
      </c>
      <c r="G2465" s="7" t="n">
        <v>61</v>
      </c>
      <c r="H2465" s="7" t="n">
        <v>50</v>
      </c>
      <c r="I2465" s="7" t="n">
        <v>159</v>
      </c>
      <c r="J2465" s="7" t="n">
        <v>54</v>
      </c>
      <c r="K2465" s="7" t="n">
        <v>110</v>
      </c>
      <c r="L2465" s="7" t="n">
        <v>46</v>
      </c>
      <c r="M2465" s="7" t="n">
        <v>46</v>
      </c>
    </row>
    <row r="2466" customFormat="false" ht="12.75" hidden="false" customHeight="false" outlineLevel="0" collapsed="false">
      <c r="A2466" s="5" t="s">
        <v>38</v>
      </c>
      <c r="B2466" s="7" t="n">
        <v>47</v>
      </c>
      <c r="C2466" s="7" t="n">
        <v>65</v>
      </c>
      <c r="D2466" s="7" t="n">
        <v>429</v>
      </c>
      <c r="E2466" s="7" t="n">
        <v>57</v>
      </c>
      <c r="F2466" s="7" t="n">
        <v>116</v>
      </c>
      <c r="G2466" s="7" t="n">
        <v>55</v>
      </c>
      <c r="H2466" s="7" t="n">
        <v>42</v>
      </c>
      <c r="I2466" s="7" t="n">
        <v>56</v>
      </c>
      <c r="J2466" s="7" t="n">
        <v>68</v>
      </c>
      <c r="K2466" s="7" t="n">
        <v>42</v>
      </c>
      <c r="L2466" s="7" t="n">
        <v>56</v>
      </c>
      <c r="M2466" s="7" t="n">
        <v>47</v>
      </c>
    </row>
    <row r="2467" customFormat="false" ht="12.75" hidden="false" customHeight="false" outlineLevel="0" collapsed="false">
      <c r="A2467" s="5" t="s">
        <v>39</v>
      </c>
      <c r="B2467" s="7" t="n">
        <v>34</v>
      </c>
      <c r="C2467" s="7" t="n">
        <v>63</v>
      </c>
      <c r="D2467" s="7" t="n">
        <v>100</v>
      </c>
      <c r="E2467" s="7" t="n">
        <v>55</v>
      </c>
      <c r="F2467" s="7" t="n">
        <v>40</v>
      </c>
      <c r="G2467" s="7" t="n">
        <v>142</v>
      </c>
      <c r="H2467" s="7" t="n">
        <v>46</v>
      </c>
      <c r="I2467" s="7" t="n">
        <v>226</v>
      </c>
      <c r="J2467" s="7" t="n">
        <v>90</v>
      </c>
      <c r="K2467" s="7" t="n">
        <v>57</v>
      </c>
      <c r="L2467" s="7" t="n">
        <v>1329</v>
      </c>
      <c r="M2467" s="7" t="n">
        <v>52</v>
      </c>
    </row>
    <row r="2468" customFormat="false" ht="12.75" hidden="false" customHeight="false" outlineLevel="0" collapsed="false">
      <c r="A2468" s="5" t="s">
        <v>40</v>
      </c>
      <c r="B2468" s="7" t="n">
        <v>44</v>
      </c>
      <c r="C2468" s="7" t="n">
        <v>144</v>
      </c>
      <c r="D2468" s="7" t="n">
        <v>36</v>
      </c>
      <c r="E2468" s="7" t="n">
        <v>50</v>
      </c>
      <c r="F2468" s="7" t="n">
        <v>57</v>
      </c>
      <c r="G2468" s="7" t="n">
        <v>41</v>
      </c>
      <c r="H2468" s="7" t="n">
        <v>114</v>
      </c>
      <c r="I2468" s="7" t="n">
        <v>43</v>
      </c>
      <c r="J2468" s="7" t="n">
        <v>99</v>
      </c>
      <c r="K2468" s="7" t="n">
        <v>42</v>
      </c>
      <c r="L2468" s="7" t="n">
        <v>46</v>
      </c>
      <c r="M2468" s="7" t="n">
        <v>37</v>
      </c>
    </row>
    <row r="2469" customFormat="false" ht="12.75" hidden="false" customHeight="false" outlineLevel="0" collapsed="false">
      <c r="A2469" s="5" t="s">
        <v>41</v>
      </c>
      <c r="B2469" s="7" t="n">
        <v>58</v>
      </c>
      <c r="C2469" s="7" t="n">
        <v>415</v>
      </c>
      <c r="D2469" s="7" t="n">
        <v>63</v>
      </c>
      <c r="E2469" s="7" t="n">
        <v>113</v>
      </c>
      <c r="F2469" s="7" t="n">
        <v>57</v>
      </c>
      <c r="G2469" s="7" t="n">
        <v>41</v>
      </c>
      <c r="H2469" s="7" t="n">
        <v>57</v>
      </c>
      <c r="I2469" s="7" t="n">
        <v>95</v>
      </c>
      <c r="J2469" s="7" t="n">
        <v>38</v>
      </c>
      <c r="K2469" s="7" t="n">
        <v>49</v>
      </c>
      <c r="L2469" s="7" t="n">
        <v>53</v>
      </c>
      <c r="M2469" s="7" t="n">
        <v>40</v>
      </c>
    </row>
    <row r="2470" customFormat="false" ht="12.75" hidden="false" customHeight="false" outlineLevel="0" collapsed="false">
      <c r="A2470" s="5" t="s">
        <v>42</v>
      </c>
      <c r="B2470" s="7" t="n">
        <v>62</v>
      </c>
      <c r="C2470" s="7" t="n">
        <v>149</v>
      </c>
      <c r="D2470" s="7" t="n">
        <v>50</v>
      </c>
      <c r="E2470" s="7" t="n">
        <v>46</v>
      </c>
      <c r="F2470" s="7" t="n">
        <v>46</v>
      </c>
      <c r="G2470" s="7" t="n">
        <v>47</v>
      </c>
      <c r="H2470" s="7" t="n">
        <v>197</v>
      </c>
      <c r="I2470" s="7" t="n">
        <v>99</v>
      </c>
      <c r="J2470" s="7" t="n">
        <v>54</v>
      </c>
      <c r="K2470" s="7" t="n">
        <v>1205</v>
      </c>
      <c r="L2470" s="7" t="n">
        <v>59</v>
      </c>
      <c r="M2470" s="7" t="n">
        <v>23</v>
      </c>
    </row>
    <row r="2471" customFormat="false" ht="12.75" hidden="false" customHeight="false" outlineLevel="0" collapsed="false">
      <c r="A2471" s="5" t="s">
        <v>43</v>
      </c>
      <c r="B2471" s="7" t="n">
        <v>2</v>
      </c>
      <c r="C2471" s="7" t="n">
        <v>5</v>
      </c>
      <c r="D2471" s="7" t="n">
        <v>3</v>
      </c>
      <c r="E2471" s="7" t="n">
        <v>9</v>
      </c>
      <c r="F2471" s="7" t="n">
        <v>5</v>
      </c>
      <c r="G2471" s="7" t="n">
        <v>4</v>
      </c>
      <c r="H2471" s="7" t="n">
        <v>5</v>
      </c>
      <c r="I2471" s="7" t="n">
        <v>8</v>
      </c>
      <c r="J2471" s="7" t="n">
        <v>4</v>
      </c>
      <c r="K2471" s="7" t="n">
        <v>5</v>
      </c>
      <c r="L2471" s="7" t="n">
        <v>3</v>
      </c>
      <c r="M2471" s="7" t="n">
        <v>6</v>
      </c>
    </row>
    <row r="2472" customFormat="false" ht="12.75" hidden="false" customHeight="false" outlineLevel="0" collapsed="false">
      <c r="A2472" s="5" t="s">
        <v>44</v>
      </c>
      <c r="B2472" s="7" t="n">
        <v>7</v>
      </c>
      <c r="C2472" s="7" t="n">
        <v>7</v>
      </c>
      <c r="D2472" s="7" t="n">
        <v>7</v>
      </c>
      <c r="E2472" s="7" t="n">
        <v>5</v>
      </c>
      <c r="F2472" s="7" t="n">
        <v>6</v>
      </c>
      <c r="G2472" s="7" t="n">
        <v>2</v>
      </c>
      <c r="H2472" s="7" t="n">
        <v>7</v>
      </c>
      <c r="I2472" s="7" t="n">
        <v>5</v>
      </c>
      <c r="J2472" s="7" t="n">
        <v>9</v>
      </c>
      <c r="K2472" s="7" t="n">
        <v>8</v>
      </c>
      <c r="L2472" s="7" t="n">
        <v>6</v>
      </c>
      <c r="M2472" s="7" t="n">
        <v>0</v>
      </c>
    </row>
    <row r="2474" customFormat="false" ht="12.75" hidden="false" customHeight="false" outlineLevel="0" collapsed="false">
      <c r="A2474" s="0" t="s">
        <v>6</v>
      </c>
      <c r="G2474" s="4" t="s">
        <v>32</v>
      </c>
      <c r="H2474" s="0" t="n">
        <v>0</v>
      </c>
    </row>
    <row r="2475" customFormat="false" ht="12.75" hidden="false" customHeight="false" outlineLevel="0" collapsed="false">
      <c r="A2475" s="0" t="s">
        <v>134</v>
      </c>
      <c r="F2475" s="0" t="s">
        <v>47</v>
      </c>
      <c r="I2475" s="0" t="n">
        <v>31405</v>
      </c>
      <c r="J2475" s="0" t="s">
        <v>48</v>
      </c>
    </row>
    <row r="2476" customFormat="false" ht="12.75" hidden="false" customHeight="false" outlineLevel="0" collapsed="false">
      <c r="A2476" s="0" t="s">
        <v>34</v>
      </c>
      <c r="F2476" s="0" t="s">
        <v>35</v>
      </c>
      <c r="I2476" s="0" t="n">
        <v>32.1</v>
      </c>
      <c r="J2476" s="0" t="s">
        <v>16</v>
      </c>
    </row>
    <row r="2478" customFormat="false" ht="12.75" hidden="false" customHeight="false" outlineLevel="0" collapsed="false">
      <c r="A2478" s="5" t="s">
        <v>36</v>
      </c>
      <c r="B2478" s="5" t="n">
        <v>1</v>
      </c>
      <c r="C2478" s="5" t="n">
        <v>2</v>
      </c>
      <c r="D2478" s="5" t="n">
        <v>3</v>
      </c>
      <c r="E2478" s="5" t="n">
        <v>4</v>
      </c>
      <c r="F2478" s="5" t="n">
        <v>5</v>
      </c>
      <c r="G2478" s="5" t="n">
        <v>6</v>
      </c>
      <c r="H2478" s="5" t="n">
        <v>7</v>
      </c>
      <c r="I2478" s="5" t="n">
        <v>8</v>
      </c>
      <c r="J2478" s="5" t="n">
        <v>9</v>
      </c>
      <c r="K2478" s="5" t="n">
        <v>10</v>
      </c>
      <c r="L2478" s="5" t="n">
        <v>11</v>
      </c>
      <c r="M2478" s="5" t="n">
        <v>12</v>
      </c>
    </row>
    <row r="2479" customFormat="false" ht="12.75" hidden="false" customHeight="false" outlineLevel="0" collapsed="false">
      <c r="A2479" s="5" t="s">
        <v>37</v>
      </c>
      <c r="B2479" s="6" t="n">
        <v>0.1982</v>
      </c>
      <c r="C2479" s="6" t="n">
        <v>0.1679</v>
      </c>
      <c r="D2479" s="6" t="n">
        <v>0.1466</v>
      </c>
      <c r="E2479" s="6" t="n">
        <v>0.1653</v>
      </c>
      <c r="F2479" s="6" t="n">
        <v>0.1637</v>
      </c>
      <c r="G2479" s="6" t="n">
        <v>0.1643</v>
      </c>
      <c r="H2479" s="6" t="n">
        <v>0.1667</v>
      </c>
      <c r="I2479" s="6" t="n">
        <v>0.1659</v>
      </c>
      <c r="J2479" s="6" t="n">
        <v>0.1726</v>
      </c>
      <c r="K2479" s="6" t="n">
        <v>0.1696</v>
      </c>
      <c r="L2479" s="6" t="n">
        <v>0.155</v>
      </c>
      <c r="M2479" s="6" t="n">
        <v>0.1578</v>
      </c>
    </row>
    <row r="2480" customFormat="false" ht="12.75" hidden="false" customHeight="false" outlineLevel="0" collapsed="false">
      <c r="A2480" s="5" t="s">
        <v>38</v>
      </c>
      <c r="B2480" s="6" t="n">
        <v>0.1782</v>
      </c>
      <c r="C2480" s="6" t="n">
        <v>0.1602</v>
      </c>
      <c r="D2480" s="6" t="n">
        <v>0.1531</v>
      </c>
      <c r="E2480" s="6" t="n">
        <v>0.151</v>
      </c>
      <c r="F2480" s="6" t="n">
        <v>0.1554</v>
      </c>
      <c r="G2480" s="6" t="n">
        <v>0.1546</v>
      </c>
      <c r="H2480" s="6" t="n">
        <v>0.1605</v>
      </c>
      <c r="I2480" s="6" t="n">
        <v>0.1569</v>
      </c>
      <c r="J2480" s="6" t="n">
        <v>0.1577</v>
      </c>
      <c r="K2480" s="6" t="n">
        <v>0.1573</v>
      </c>
      <c r="L2480" s="6" t="n">
        <v>0.1573</v>
      </c>
      <c r="M2480" s="6" t="n">
        <v>0.1513</v>
      </c>
    </row>
    <row r="2481" customFormat="false" ht="12.75" hidden="false" customHeight="false" outlineLevel="0" collapsed="false">
      <c r="A2481" s="5" t="s">
        <v>39</v>
      </c>
      <c r="B2481" s="6" t="n">
        <v>0.1712</v>
      </c>
      <c r="C2481" s="6" t="n">
        <v>0.1629</v>
      </c>
      <c r="D2481" s="6" t="n">
        <v>0.162</v>
      </c>
      <c r="E2481" s="6" t="n">
        <v>0.1604</v>
      </c>
      <c r="F2481" s="6" t="n">
        <v>0.1579</v>
      </c>
      <c r="G2481" s="6" t="n">
        <v>0.1656</v>
      </c>
      <c r="H2481" s="6" t="n">
        <v>0.1649</v>
      </c>
      <c r="I2481" s="6" t="n">
        <v>0.1643</v>
      </c>
      <c r="J2481" s="6" t="n">
        <v>0.1671</v>
      </c>
      <c r="K2481" s="6" t="n">
        <v>0.1638</v>
      </c>
      <c r="L2481" s="6" t="n">
        <v>0.1675</v>
      </c>
      <c r="M2481" s="6" t="n">
        <v>0.1704</v>
      </c>
    </row>
    <row r="2482" customFormat="false" ht="12.75" hidden="false" customHeight="false" outlineLevel="0" collapsed="false">
      <c r="A2482" s="5" t="s">
        <v>40</v>
      </c>
      <c r="B2482" s="6" t="n">
        <v>0.1688</v>
      </c>
      <c r="C2482" s="6" t="n">
        <v>0.1605</v>
      </c>
      <c r="D2482" s="6" t="n">
        <v>0.1522</v>
      </c>
      <c r="E2482" s="6" t="n">
        <v>0.1512</v>
      </c>
      <c r="F2482" s="6" t="n">
        <v>0.1504</v>
      </c>
      <c r="G2482" s="6" t="n">
        <v>0.144</v>
      </c>
      <c r="H2482" s="6" t="n">
        <v>0.1491</v>
      </c>
      <c r="I2482" s="6" t="n">
        <v>0.1476</v>
      </c>
      <c r="J2482" s="6" t="n">
        <v>0.1494</v>
      </c>
      <c r="K2482" s="6" t="n">
        <v>0.1648</v>
      </c>
      <c r="L2482" s="6" t="n">
        <v>0.1488</v>
      </c>
      <c r="M2482" s="6" t="n">
        <v>0.1537</v>
      </c>
    </row>
    <row r="2483" customFormat="false" ht="12.75" hidden="false" customHeight="false" outlineLevel="0" collapsed="false">
      <c r="A2483" s="5" t="s">
        <v>41</v>
      </c>
      <c r="B2483" s="6" t="n">
        <v>0.182</v>
      </c>
      <c r="C2483" s="6" t="n">
        <v>0.1903</v>
      </c>
      <c r="D2483" s="6" t="n">
        <v>0.1869</v>
      </c>
      <c r="E2483" s="6" t="n">
        <v>0.1843</v>
      </c>
      <c r="F2483" s="6" t="n">
        <v>0.1803</v>
      </c>
      <c r="G2483" s="6" t="n">
        <v>0.18</v>
      </c>
      <c r="H2483" s="6" t="n">
        <v>0.173</v>
      </c>
      <c r="I2483" s="6" t="n">
        <v>0.1815</v>
      </c>
      <c r="J2483" s="6" t="n">
        <v>0.1803</v>
      </c>
      <c r="K2483" s="6" t="n">
        <v>0.175</v>
      </c>
      <c r="L2483" s="6" t="n">
        <v>0.1718</v>
      </c>
      <c r="M2483" s="6" t="n">
        <v>0.1593</v>
      </c>
    </row>
    <row r="2484" customFormat="false" ht="12.75" hidden="false" customHeight="false" outlineLevel="0" collapsed="false">
      <c r="A2484" s="5" t="s">
        <v>42</v>
      </c>
      <c r="B2484" s="6" t="n">
        <v>0.1664</v>
      </c>
      <c r="C2484" s="6" t="n">
        <v>0.1807</v>
      </c>
      <c r="D2484" s="6" t="n">
        <v>0.1777</v>
      </c>
      <c r="E2484" s="6" t="n">
        <v>0.1814</v>
      </c>
      <c r="F2484" s="6" t="n">
        <v>0.1736</v>
      </c>
      <c r="G2484" s="6" t="n">
        <v>0.1674</v>
      </c>
      <c r="H2484" s="6" t="n">
        <v>0.1672</v>
      </c>
      <c r="I2484" s="6" t="n">
        <v>0.1698</v>
      </c>
      <c r="J2484" s="6" t="n">
        <v>0.1719</v>
      </c>
      <c r="K2484" s="6" t="n">
        <v>0.1642</v>
      </c>
      <c r="L2484" s="6" t="n">
        <v>0.1693</v>
      </c>
      <c r="M2484" s="6" t="n">
        <v>0.0893</v>
      </c>
    </row>
    <row r="2485" customFormat="false" ht="12.75" hidden="false" customHeight="false" outlineLevel="0" collapsed="false">
      <c r="A2485" s="5" t="s">
        <v>43</v>
      </c>
      <c r="B2485" s="6" t="n">
        <v>0.0612</v>
      </c>
      <c r="C2485" s="6" t="n">
        <v>0.0616</v>
      </c>
      <c r="D2485" s="6" t="n">
        <v>0.0611</v>
      </c>
      <c r="E2485" s="6" t="n">
        <v>0.0629</v>
      </c>
      <c r="F2485" s="6" t="n">
        <v>0.0619</v>
      </c>
      <c r="G2485" s="6" t="n">
        <v>0.0618</v>
      </c>
      <c r="H2485" s="6" t="n">
        <v>0.0621</v>
      </c>
      <c r="I2485" s="6" t="n">
        <v>0.0626</v>
      </c>
      <c r="J2485" s="6" t="n">
        <v>0.0638</v>
      </c>
      <c r="K2485" s="6" t="n">
        <v>0.0628</v>
      </c>
      <c r="L2485" s="6" t="n">
        <v>0.062</v>
      </c>
      <c r="M2485" s="6" t="n">
        <v>0.0611</v>
      </c>
    </row>
    <row r="2486" customFormat="false" ht="12.75" hidden="false" customHeight="false" outlineLevel="0" collapsed="false">
      <c r="A2486" s="5" t="s">
        <v>44</v>
      </c>
      <c r="B2486" s="6" t="n">
        <v>0.0789</v>
      </c>
      <c r="C2486" s="6" t="n">
        <v>0.0786</v>
      </c>
      <c r="D2486" s="6" t="n">
        <v>0.0781</v>
      </c>
      <c r="E2486" s="6" t="n">
        <v>0.0793</v>
      </c>
      <c r="F2486" s="6" t="n">
        <v>0.0789</v>
      </c>
      <c r="G2486" s="6" t="n">
        <v>0.0786</v>
      </c>
      <c r="H2486" s="6" t="n">
        <v>0.0787</v>
      </c>
      <c r="I2486" s="6" t="n">
        <v>0.0779</v>
      </c>
      <c r="J2486" s="6" t="n">
        <v>0.0803</v>
      </c>
      <c r="K2486" s="6" t="n">
        <v>0.0795</v>
      </c>
      <c r="L2486" s="6" t="n">
        <v>0.0787</v>
      </c>
      <c r="M2486" s="6" t="n">
        <v>0.0785</v>
      </c>
    </row>
    <row r="2488" customFormat="false" ht="12.75" hidden="false" customHeight="false" outlineLevel="0" collapsed="false">
      <c r="A2488" s="0" t="s">
        <v>18</v>
      </c>
      <c r="G2488" s="4" t="s">
        <v>32</v>
      </c>
      <c r="H2488" s="0" t="n">
        <v>25</v>
      </c>
    </row>
    <row r="2489" customFormat="false" ht="12.75" hidden="false" customHeight="false" outlineLevel="0" collapsed="false">
      <c r="A2489" s="0" t="s">
        <v>134</v>
      </c>
      <c r="F2489" s="0" t="s">
        <v>47</v>
      </c>
      <c r="I2489" s="0" t="n">
        <v>31398</v>
      </c>
      <c r="J2489" s="0" t="s">
        <v>48</v>
      </c>
    </row>
    <row r="2490" customFormat="false" ht="12.75" hidden="false" customHeight="false" outlineLevel="0" collapsed="false">
      <c r="A2490" s="0" t="s">
        <v>45</v>
      </c>
      <c r="F2490" s="0" t="s">
        <v>35</v>
      </c>
      <c r="I2490" s="0" t="n">
        <v>32</v>
      </c>
      <c r="J2490" s="0" t="s">
        <v>16</v>
      </c>
    </row>
    <row r="2492" customFormat="false" ht="12.75" hidden="false" customHeight="false" outlineLevel="0" collapsed="false">
      <c r="A2492" s="5" t="s">
        <v>36</v>
      </c>
      <c r="B2492" s="5" t="n">
        <v>1</v>
      </c>
      <c r="C2492" s="5" t="n">
        <v>2</v>
      </c>
      <c r="D2492" s="5" t="n">
        <v>3</v>
      </c>
      <c r="E2492" s="5" t="n">
        <v>4</v>
      </c>
      <c r="F2492" s="5" t="n">
        <v>5</v>
      </c>
      <c r="G2492" s="5" t="n">
        <v>6</v>
      </c>
      <c r="H2492" s="5" t="n">
        <v>7</v>
      </c>
      <c r="I2492" s="5" t="n">
        <v>8</v>
      </c>
      <c r="J2492" s="5" t="n">
        <v>9</v>
      </c>
      <c r="K2492" s="5" t="n">
        <v>10</v>
      </c>
      <c r="L2492" s="5" t="n">
        <v>11</v>
      </c>
      <c r="M2492" s="5" t="n">
        <v>12</v>
      </c>
    </row>
    <row r="2493" customFormat="false" ht="12.75" hidden="false" customHeight="false" outlineLevel="0" collapsed="false">
      <c r="A2493" s="5" t="s">
        <v>37</v>
      </c>
      <c r="B2493" s="7" t="n">
        <v>48</v>
      </c>
      <c r="C2493" s="7" t="n">
        <v>64</v>
      </c>
      <c r="D2493" s="7" t="n">
        <v>161</v>
      </c>
      <c r="E2493" s="7" t="n">
        <v>41</v>
      </c>
      <c r="F2493" s="7" t="n">
        <v>54</v>
      </c>
      <c r="G2493" s="7" t="n">
        <v>58</v>
      </c>
      <c r="H2493" s="7" t="n">
        <v>53</v>
      </c>
      <c r="I2493" s="7" t="n">
        <v>164</v>
      </c>
      <c r="J2493" s="7" t="n">
        <v>57</v>
      </c>
      <c r="K2493" s="7" t="n">
        <v>110</v>
      </c>
      <c r="L2493" s="7" t="n">
        <v>48</v>
      </c>
      <c r="M2493" s="7" t="n">
        <v>46</v>
      </c>
    </row>
    <row r="2494" customFormat="false" ht="12.75" hidden="false" customHeight="false" outlineLevel="0" collapsed="false">
      <c r="A2494" s="5" t="s">
        <v>38</v>
      </c>
      <c r="B2494" s="7" t="n">
        <v>46</v>
      </c>
      <c r="C2494" s="7" t="n">
        <v>67</v>
      </c>
      <c r="D2494" s="7" t="n">
        <v>424</v>
      </c>
      <c r="E2494" s="7" t="n">
        <v>58</v>
      </c>
      <c r="F2494" s="7" t="n">
        <v>114</v>
      </c>
      <c r="G2494" s="7" t="n">
        <v>59</v>
      </c>
      <c r="H2494" s="7" t="n">
        <v>47</v>
      </c>
      <c r="I2494" s="7" t="n">
        <v>58</v>
      </c>
      <c r="J2494" s="7" t="n">
        <v>67</v>
      </c>
      <c r="K2494" s="7" t="n">
        <v>40</v>
      </c>
      <c r="L2494" s="7" t="n">
        <v>54</v>
      </c>
      <c r="M2494" s="7" t="n">
        <v>47</v>
      </c>
    </row>
    <row r="2495" customFormat="false" ht="12.75" hidden="false" customHeight="false" outlineLevel="0" collapsed="false">
      <c r="A2495" s="5" t="s">
        <v>39</v>
      </c>
      <c r="B2495" s="7" t="n">
        <v>38</v>
      </c>
      <c r="C2495" s="7" t="n">
        <v>59</v>
      </c>
      <c r="D2495" s="7" t="n">
        <v>91</v>
      </c>
      <c r="E2495" s="7" t="n">
        <v>62</v>
      </c>
      <c r="F2495" s="7" t="n">
        <v>43</v>
      </c>
      <c r="G2495" s="7" t="n">
        <v>144</v>
      </c>
      <c r="H2495" s="7" t="n">
        <v>49</v>
      </c>
      <c r="I2495" s="7" t="n">
        <v>228</v>
      </c>
      <c r="J2495" s="7" t="n">
        <v>88</v>
      </c>
      <c r="K2495" s="7" t="n">
        <v>52</v>
      </c>
      <c r="L2495" s="7" t="n">
        <v>1342</v>
      </c>
      <c r="M2495" s="7" t="n">
        <v>47</v>
      </c>
    </row>
    <row r="2496" customFormat="false" ht="12.75" hidden="false" customHeight="false" outlineLevel="0" collapsed="false">
      <c r="A2496" s="5" t="s">
        <v>40</v>
      </c>
      <c r="B2496" s="7" t="n">
        <v>44</v>
      </c>
      <c r="C2496" s="7" t="n">
        <v>141</v>
      </c>
      <c r="D2496" s="7" t="n">
        <v>36</v>
      </c>
      <c r="E2496" s="7" t="n">
        <v>44</v>
      </c>
      <c r="F2496" s="7" t="n">
        <v>58</v>
      </c>
      <c r="G2496" s="7" t="n">
        <v>43</v>
      </c>
      <c r="H2496" s="7" t="n">
        <v>109</v>
      </c>
      <c r="I2496" s="7" t="n">
        <v>45</v>
      </c>
      <c r="J2496" s="7" t="n">
        <v>98</v>
      </c>
      <c r="K2496" s="7" t="n">
        <v>41</v>
      </c>
      <c r="L2496" s="7" t="n">
        <v>40</v>
      </c>
      <c r="M2496" s="7" t="n">
        <v>40</v>
      </c>
    </row>
    <row r="2497" customFormat="false" ht="12.75" hidden="false" customHeight="false" outlineLevel="0" collapsed="false">
      <c r="A2497" s="5" t="s">
        <v>41</v>
      </c>
      <c r="B2497" s="7" t="n">
        <v>62</v>
      </c>
      <c r="C2497" s="7" t="n">
        <v>410</v>
      </c>
      <c r="D2497" s="7" t="n">
        <v>57</v>
      </c>
      <c r="E2497" s="7" t="n">
        <v>112</v>
      </c>
      <c r="F2497" s="7" t="n">
        <v>54</v>
      </c>
      <c r="G2497" s="7" t="n">
        <v>37</v>
      </c>
      <c r="H2497" s="7" t="n">
        <v>57</v>
      </c>
      <c r="I2497" s="7" t="n">
        <v>96</v>
      </c>
      <c r="J2497" s="7" t="n">
        <v>40</v>
      </c>
      <c r="K2497" s="7" t="n">
        <v>49</v>
      </c>
      <c r="L2497" s="7" t="n">
        <v>53</v>
      </c>
      <c r="M2497" s="7" t="n">
        <v>37</v>
      </c>
    </row>
    <row r="2498" customFormat="false" ht="12.75" hidden="false" customHeight="false" outlineLevel="0" collapsed="false">
      <c r="A2498" s="5" t="s">
        <v>42</v>
      </c>
      <c r="B2498" s="7" t="n">
        <v>64</v>
      </c>
      <c r="C2498" s="7" t="n">
        <v>153</v>
      </c>
      <c r="D2498" s="7" t="n">
        <v>46</v>
      </c>
      <c r="E2498" s="7" t="n">
        <v>48</v>
      </c>
      <c r="F2498" s="7" t="n">
        <v>46</v>
      </c>
      <c r="G2498" s="7" t="n">
        <v>45</v>
      </c>
      <c r="H2498" s="7" t="n">
        <v>196</v>
      </c>
      <c r="I2498" s="7" t="n">
        <v>99</v>
      </c>
      <c r="J2498" s="7" t="n">
        <v>56</v>
      </c>
      <c r="K2498" s="7" t="n">
        <v>1198</v>
      </c>
      <c r="L2498" s="7" t="n">
        <v>57</v>
      </c>
      <c r="M2498" s="7" t="n">
        <v>25</v>
      </c>
    </row>
    <row r="2499" customFormat="false" ht="12.75" hidden="false" customHeight="false" outlineLevel="0" collapsed="false">
      <c r="A2499" s="5" t="s">
        <v>43</v>
      </c>
      <c r="B2499" s="7" t="n">
        <v>3</v>
      </c>
      <c r="C2499" s="7" t="n">
        <v>5</v>
      </c>
      <c r="D2499" s="7" t="n">
        <v>6</v>
      </c>
      <c r="E2499" s="7" t="n">
        <v>5</v>
      </c>
      <c r="F2499" s="7" t="n">
        <v>5</v>
      </c>
      <c r="G2499" s="7" t="n">
        <v>6</v>
      </c>
      <c r="H2499" s="7" t="n">
        <v>1</v>
      </c>
      <c r="I2499" s="7" t="n">
        <v>4</v>
      </c>
      <c r="J2499" s="7" t="n">
        <v>7</v>
      </c>
      <c r="K2499" s="7" t="n">
        <v>5</v>
      </c>
      <c r="L2499" s="7" t="n">
        <v>5</v>
      </c>
      <c r="M2499" s="7" t="n">
        <v>7</v>
      </c>
    </row>
    <row r="2500" customFormat="false" ht="12.75" hidden="false" customHeight="false" outlineLevel="0" collapsed="false">
      <c r="A2500" s="5" t="s">
        <v>44</v>
      </c>
      <c r="B2500" s="7" t="n">
        <v>6</v>
      </c>
      <c r="C2500" s="7" t="n">
        <v>6</v>
      </c>
      <c r="D2500" s="7" t="n">
        <v>6</v>
      </c>
      <c r="E2500" s="7" t="n">
        <v>6</v>
      </c>
      <c r="F2500" s="7" t="n">
        <v>4</v>
      </c>
      <c r="G2500" s="7" t="n">
        <v>6</v>
      </c>
      <c r="H2500" s="7" t="n">
        <v>6</v>
      </c>
      <c r="I2500" s="7" t="n">
        <v>5</v>
      </c>
      <c r="J2500" s="7" t="n">
        <v>5</v>
      </c>
      <c r="K2500" s="7" t="n">
        <v>6</v>
      </c>
      <c r="L2500" s="7" t="n">
        <v>6</v>
      </c>
      <c r="M2500" s="7" t="n">
        <v>5</v>
      </c>
    </row>
    <row r="2502" customFormat="false" ht="12.75" hidden="false" customHeight="false" outlineLevel="0" collapsed="false">
      <c r="A2502" s="0" t="s">
        <v>6</v>
      </c>
      <c r="G2502" s="4" t="s">
        <v>32</v>
      </c>
      <c r="H2502" s="0" t="n">
        <v>0</v>
      </c>
    </row>
    <row r="2503" customFormat="false" ht="12.75" hidden="false" customHeight="false" outlineLevel="0" collapsed="false">
      <c r="A2503" s="0" t="s">
        <v>135</v>
      </c>
      <c r="F2503" s="0" t="s">
        <v>47</v>
      </c>
      <c r="I2503" s="0" t="n">
        <v>31766</v>
      </c>
      <c r="J2503" s="0" t="s">
        <v>48</v>
      </c>
    </row>
    <row r="2504" customFormat="false" ht="12.75" hidden="false" customHeight="false" outlineLevel="0" collapsed="false">
      <c r="A2504" s="0" t="s">
        <v>34</v>
      </c>
      <c r="F2504" s="0" t="s">
        <v>35</v>
      </c>
      <c r="I2504" s="0" t="n">
        <v>32.1</v>
      </c>
      <c r="J2504" s="0" t="s">
        <v>16</v>
      </c>
    </row>
    <row r="2506" customFormat="false" ht="12.75" hidden="false" customHeight="false" outlineLevel="0" collapsed="false">
      <c r="A2506" s="5" t="s">
        <v>36</v>
      </c>
      <c r="B2506" s="5" t="n">
        <v>1</v>
      </c>
      <c r="C2506" s="5" t="n">
        <v>2</v>
      </c>
      <c r="D2506" s="5" t="n">
        <v>3</v>
      </c>
      <c r="E2506" s="5" t="n">
        <v>4</v>
      </c>
      <c r="F2506" s="5" t="n">
        <v>5</v>
      </c>
      <c r="G2506" s="5" t="n">
        <v>6</v>
      </c>
      <c r="H2506" s="5" t="n">
        <v>7</v>
      </c>
      <c r="I2506" s="5" t="n">
        <v>8</v>
      </c>
      <c r="J2506" s="5" t="n">
        <v>9</v>
      </c>
      <c r="K2506" s="5" t="n">
        <v>10</v>
      </c>
      <c r="L2506" s="5" t="n">
        <v>11</v>
      </c>
      <c r="M2506" s="5" t="n">
        <v>12</v>
      </c>
    </row>
    <row r="2507" customFormat="false" ht="12.75" hidden="false" customHeight="false" outlineLevel="0" collapsed="false">
      <c r="A2507" s="5" t="s">
        <v>37</v>
      </c>
      <c r="B2507" s="6" t="n">
        <v>0.2005</v>
      </c>
      <c r="C2507" s="6" t="n">
        <v>0.1691</v>
      </c>
      <c r="D2507" s="6" t="n">
        <v>0.1459</v>
      </c>
      <c r="E2507" s="6" t="n">
        <v>0.1657</v>
      </c>
      <c r="F2507" s="6" t="n">
        <v>0.1644</v>
      </c>
      <c r="G2507" s="6" t="n">
        <v>0.1645</v>
      </c>
      <c r="H2507" s="6" t="n">
        <v>0.1673</v>
      </c>
      <c r="I2507" s="6" t="n">
        <v>0.1653</v>
      </c>
      <c r="J2507" s="6" t="n">
        <v>0.1736</v>
      </c>
      <c r="K2507" s="6" t="n">
        <v>0.1683</v>
      </c>
      <c r="L2507" s="6" t="n">
        <v>0.1563</v>
      </c>
      <c r="M2507" s="6" t="n">
        <v>0.159</v>
      </c>
    </row>
    <row r="2508" customFormat="false" ht="12.75" hidden="false" customHeight="false" outlineLevel="0" collapsed="false">
      <c r="A2508" s="5" t="s">
        <v>38</v>
      </c>
      <c r="B2508" s="6" t="n">
        <v>0.1799</v>
      </c>
      <c r="C2508" s="6" t="n">
        <v>0.1601</v>
      </c>
      <c r="D2508" s="6" t="n">
        <v>0.1527</v>
      </c>
      <c r="E2508" s="6" t="n">
        <v>0.1518</v>
      </c>
      <c r="F2508" s="6" t="n">
        <v>0.1558</v>
      </c>
      <c r="G2508" s="6" t="n">
        <v>0.1552</v>
      </c>
      <c r="H2508" s="6" t="n">
        <v>0.1611</v>
      </c>
      <c r="I2508" s="6" t="n">
        <v>0.1575</v>
      </c>
      <c r="J2508" s="6" t="n">
        <v>0.1587</v>
      </c>
      <c r="K2508" s="6" t="n">
        <v>0.1572</v>
      </c>
      <c r="L2508" s="6" t="n">
        <v>0.1591</v>
      </c>
      <c r="M2508" s="6" t="n">
        <v>0.1522</v>
      </c>
    </row>
    <row r="2509" customFormat="false" ht="12.75" hidden="false" customHeight="false" outlineLevel="0" collapsed="false">
      <c r="A2509" s="5" t="s">
        <v>39</v>
      </c>
      <c r="B2509" s="6" t="n">
        <v>0.1724</v>
      </c>
      <c r="C2509" s="6" t="n">
        <v>0.1626</v>
      </c>
      <c r="D2509" s="6" t="n">
        <v>0.1618</v>
      </c>
      <c r="E2509" s="6" t="n">
        <v>0.1607</v>
      </c>
      <c r="F2509" s="6" t="n">
        <v>0.1584</v>
      </c>
      <c r="G2509" s="6" t="n">
        <v>0.1664</v>
      </c>
      <c r="H2509" s="6" t="n">
        <v>0.1647</v>
      </c>
      <c r="I2509" s="6" t="n">
        <v>0.1639</v>
      </c>
      <c r="J2509" s="6" t="n">
        <v>0.1687</v>
      </c>
      <c r="K2509" s="6" t="n">
        <v>0.1641</v>
      </c>
      <c r="L2509" s="6" t="n">
        <v>0.1684</v>
      </c>
      <c r="M2509" s="6" t="n">
        <v>0.1705</v>
      </c>
    </row>
    <row r="2510" customFormat="false" ht="12.75" hidden="false" customHeight="false" outlineLevel="0" collapsed="false">
      <c r="A2510" s="5" t="s">
        <v>40</v>
      </c>
      <c r="B2510" s="6" t="n">
        <v>0.1694</v>
      </c>
      <c r="C2510" s="6" t="n">
        <v>0.1604</v>
      </c>
      <c r="D2510" s="6" t="n">
        <v>0.1522</v>
      </c>
      <c r="E2510" s="6" t="n">
        <v>0.1516</v>
      </c>
      <c r="F2510" s="6" t="n">
        <v>0.1511</v>
      </c>
      <c r="G2510" s="6" t="n">
        <v>0.1448</v>
      </c>
      <c r="H2510" s="6" t="n">
        <v>0.1497</v>
      </c>
      <c r="I2510" s="6" t="n">
        <v>0.1486</v>
      </c>
      <c r="J2510" s="6" t="n">
        <v>0.1512</v>
      </c>
      <c r="K2510" s="6" t="n">
        <v>0.1643</v>
      </c>
      <c r="L2510" s="6" t="n">
        <v>0.1503</v>
      </c>
      <c r="M2510" s="6" t="n">
        <v>0.1533</v>
      </c>
    </row>
    <row r="2511" customFormat="false" ht="12.75" hidden="false" customHeight="false" outlineLevel="0" collapsed="false">
      <c r="A2511" s="5" t="s">
        <v>41</v>
      </c>
      <c r="B2511" s="6" t="n">
        <v>0.182</v>
      </c>
      <c r="C2511" s="6" t="n">
        <v>0.1898</v>
      </c>
      <c r="D2511" s="6" t="n">
        <v>0.1868</v>
      </c>
      <c r="E2511" s="6" t="n">
        <v>0.1835</v>
      </c>
      <c r="F2511" s="6" t="n">
        <v>0.181</v>
      </c>
      <c r="G2511" s="6" t="n">
        <v>0.1793</v>
      </c>
      <c r="H2511" s="6" t="n">
        <v>0.1728</v>
      </c>
      <c r="I2511" s="6" t="n">
        <v>0.1828</v>
      </c>
      <c r="J2511" s="6" t="n">
        <v>0.1802</v>
      </c>
      <c r="K2511" s="6" t="n">
        <v>0.1743</v>
      </c>
      <c r="L2511" s="6" t="n">
        <v>0.1717</v>
      </c>
      <c r="M2511" s="6" t="n">
        <v>0.1595</v>
      </c>
    </row>
    <row r="2512" customFormat="false" ht="12.75" hidden="false" customHeight="false" outlineLevel="0" collapsed="false">
      <c r="A2512" s="5" t="s">
        <v>42</v>
      </c>
      <c r="B2512" s="6" t="n">
        <v>0.1659</v>
      </c>
      <c r="C2512" s="6" t="n">
        <v>0.1803</v>
      </c>
      <c r="D2512" s="6" t="n">
        <v>0.1777</v>
      </c>
      <c r="E2512" s="6" t="n">
        <v>0.1809</v>
      </c>
      <c r="F2512" s="6" t="n">
        <v>0.1744</v>
      </c>
      <c r="G2512" s="6" t="n">
        <v>0.1665</v>
      </c>
      <c r="H2512" s="6" t="n">
        <v>0.1671</v>
      </c>
      <c r="I2512" s="6" t="n">
        <v>0.1705</v>
      </c>
      <c r="J2512" s="6" t="n">
        <v>0.1721</v>
      </c>
      <c r="K2512" s="6" t="n">
        <v>0.1641</v>
      </c>
      <c r="L2512" s="6" t="n">
        <v>0.1696</v>
      </c>
      <c r="M2512" s="6" t="n">
        <v>0.0897</v>
      </c>
    </row>
    <row r="2513" customFormat="false" ht="12.75" hidden="false" customHeight="false" outlineLevel="0" collapsed="false">
      <c r="A2513" s="5" t="s">
        <v>43</v>
      </c>
      <c r="B2513" s="6" t="n">
        <v>0.0611</v>
      </c>
      <c r="C2513" s="6" t="n">
        <v>0.0614</v>
      </c>
      <c r="D2513" s="6" t="n">
        <v>0.0612</v>
      </c>
      <c r="E2513" s="6" t="n">
        <v>0.0622</v>
      </c>
      <c r="F2513" s="6" t="n">
        <v>0.0628</v>
      </c>
      <c r="G2513" s="6" t="n">
        <v>0.0614</v>
      </c>
      <c r="H2513" s="6" t="n">
        <v>0.0614</v>
      </c>
      <c r="I2513" s="6" t="n">
        <v>0.0633</v>
      </c>
      <c r="J2513" s="6" t="n">
        <v>0.0631</v>
      </c>
      <c r="K2513" s="6" t="n">
        <v>0.0637</v>
      </c>
      <c r="L2513" s="6" t="n">
        <v>0.0622</v>
      </c>
      <c r="M2513" s="6" t="n">
        <v>0.0608</v>
      </c>
    </row>
    <row r="2514" customFormat="false" ht="12.75" hidden="false" customHeight="false" outlineLevel="0" collapsed="false">
      <c r="A2514" s="5" t="s">
        <v>44</v>
      </c>
      <c r="B2514" s="6" t="n">
        <v>0.0786</v>
      </c>
      <c r="C2514" s="6" t="n">
        <v>0.0783</v>
      </c>
      <c r="D2514" s="6" t="n">
        <v>0.0781</v>
      </c>
      <c r="E2514" s="6" t="n">
        <v>0.0786</v>
      </c>
      <c r="F2514" s="6" t="n">
        <v>0.0799</v>
      </c>
      <c r="G2514" s="6" t="n">
        <v>0.0783</v>
      </c>
      <c r="H2514" s="6" t="n">
        <v>0.078</v>
      </c>
      <c r="I2514" s="6" t="n">
        <v>0.0787</v>
      </c>
      <c r="J2514" s="6" t="n">
        <v>0.0797</v>
      </c>
      <c r="K2514" s="6" t="n">
        <v>0.0805</v>
      </c>
      <c r="L2514" s="6" t="n">
        <v>0.0791</v>
      </c>
      <c r="M2514" s="6" t="n">
        <v>0.0785</v>
      </c>
    </row>
    <row r="2516" customFormat="false" ht="12.75" hidden="false" customHeight="false" outlineLevel="0" collapsed="false">
      <c r="A2516" s="0" t="s">
        <v>18</v>
      </c>
      <c r="G2516" s="4" t="s">
        <v>32</v>
      </c>
      <c r="H2516" s="0" t="n">
        <v>25</v>
      </c>
    </row>
    <row r="2517" customFormat="false" ht="12.75" hidden="false" customHeight="false" outlineLevel="0" collapsed="false">
      <c r="A2517" s="0" t="s">
        <v>135</v>
      </c>
      <c r="F2517" s="0" t="s">
        <v>47</v>
      </c>
      <c r="I2517" s="0" t="n">
        <v>31759</v>
      </c>
      <c r="J2517" s="0" t="s">
        <v>48</v>
      </c>
    </row>
    <row r="2518" customFormat="false" ht="12.75" hidden="false" customHeight="false" outlineLevel="0" collapsed="false">
      <c r="A2518" s="0" t="s">
        <v>45</v>
      </c>
      <c r="F2518" s="0" t="s">
        <v>35</v>
      </c>
      <c r="I2518" s="0" t="n">
        <v>32</v>
      </c>
      <c r="J2518" s="0" t="s">
        <v>16</v>
      </c>
    </row>
    <row r="2520" customFormat="false" ht="12.75" hidden="false" customHeight="false" outlineLevel="0" collapsed="false">
      <c r="A2520" s="5" t="s">
        <v>36</v>
      </c>
      <c r="B2520" s="5" t="n">
        <v>1</v>
      </c>
      <c r="C2520" s="5" t="n">
        <v>2</v>
      </c>
      <c r="D2520" s="5" t="n">
        <v>3</v>
      </c>
      <c r="E2520" s="5" t="n">
        <v>4</v>
      </c>
      <c r="F2520" s="5" t="n">
        <v>5</v>
      </c>
      <c r="G2520" s="5" t="n">
        <v>6</v>
      </c>
      <c r="H2520" s="5" t="n">
        <v>7</v>
      </c>
      <c r="I2520" s="5" t="n">
        <v>8</v>
      </c>
      <c r="J2520" s="5" t="n">
        <v>9</v>
      </c>
      <c r="K2520" s="5" t="n">
        <v>10</v>
      </c>
      <c r="L2520" s="5" t="n">
        <v>11</v>
      </c>
      <c r="M2520" s="5" t="n">
        <v>12</v>
      </c>
    </row>
    <row r="2521" customFormat="false" ht="12.75" hidden="false" customHeight="false" outlineLevel="0" collapsed="false">
      <c r="A2521" s="5" t="s">
        <v>37</v>
      </c>
      <c r="B2521" s="7" t="n">
        <v>48</v>
      </c>
      <c r="C2521" s="7" t="n">
        <v>67</v>
      </c>
      <c r="D2521" s="7" t="n">
        <v>165</v>
      </c>
      <c r="E2521" s="7" t="n">
        <v>40</v>
      </c>
      <c r="F2521" s="7" t="n">
        <v>55</v>
      </c>
      <c r="G2521" s="7" t="n">
        <v>57</v>
      </c>
      <c r="H2521" s="7" t="n">
        <v>50</v>
      </c>
      <c r="I2521" s="7" t="n">
        <v>163</v>
      </c>
      <c r="J2521" s="7" t="n">
        <v>56</v>
      </c>
      <c r="K2521" s="7" t="n">
        <v>106</v>
      </c>
      <c r="L2521" s="7" t="n">
        <v>51</v>
      </c>
      <c r="M2521" s="7" t="n">
        <v>45</v>
      </c>
    </row>
    <row r="2522" customFormat="false" ht="12.75" hidden="false" customHeight="false" outlineLevel="0" collapsed="false">
      <c r="A2522" s="5" t="s">
        <v>38</v>
      </c>
      <c r="B2522" s="7" t="n">
        <v>46</v>
      </c>
      <c r="C2522" s="7" t="n">
        <v>64</v>
      </c>
      <c r="D2522" s="7" t="n">
        <v>435</v>
      </c>
      <c r="E2522" s="7" t="n">
        <v>62</v>
      </c>
      <c r="F2522" s="7" t="n">
        <v>110</v>
      </c>
      <c r="G2522" s="7" t="n">
        <v>60</v>
      </c>
      <c r="H2522" s="7" t="n">
        <v>43</v>
      </c>
      <c r="I2522" s="7" t="n">
        <v>59</v>
      </c>
      <c r="J2522" s="7" t="n">
        <v>74</v>
      </c>
      <c r="K2522" s="7" t="n">
        <v>39</v>
      </c>
      <c r="L2522" s="7" t="n">
        <v>55</v>
      </c>
      <c r="M2522" s="7" t="n">
        <v>44</v>
      </c>
    </row>
    <row r="2523" customFormat="false" ht="12.75" hidden="false" customHeight="false" outlineLevel="0" collapsed="false">
      <c r="A2523" s="5" t="s">
        <v>39</v>
      </c>
      <c r="B2523" s="7" t="n">
        <v>36</v>
      </c>
      <c r="C2523" s="7" t="n">
        <v>61</v>
      </c>
      <c r="D2523" s="7" t="n">
        <v>93</v>
      </c>
      <c r="E2523" s="7" t="n">
        <v>64</v>
      </c>
      <c r="F2523" s="7" t="n">
        <v>38</v>
      </c>
      <c r="G2523" s="7" t="n">
        <v>149</v>
      </c>
      <c r="H2523" s="7" t="n">
        <v>51</v>
      </c>
      <c r="I2523" s="7" t="n">
        <v>224</v>
      </c>
      <c r="J2523" s="7" t="n">
        <v>85</v>
      </c>
      <c r="K2523" s="7" t="n">
        <v>55</v>
      </c>
      <c r="L2523" s="7" t="n">
        <v>1320</v>
      </c>
      <c r="M2523" s="7" t="n">
        <v>50</v>
      </c>
    </row>
    <row r="2524" customFormat="false" ht="12.75" hidden="false" customHeight="false" outlineLevel="0" collapsed="false">
      <c r="A2524" s="5" t="s">
        <v>40</v>
      </c>
      <c r="B2524" s="7" t="n">
        <v>44</v>
      </c>
      <c r="C2524" s="7" t="n">
        <v>145</v>
      </c>
      <c r="D2524" s="7" t="n">
        <v>34</v>
      </c>
      <c r="E2524" s="7" t="n">
        <v>44</v>
      </c>
      <c r="F2524" s="7" t="n">
        <v>56</v>
      </c>
      <c r="G2524" s="7" t="n">
        <v>38</v>
      </c>
      <c r="H2524" s="7" t="n">
        <v>116</v>
      </c>
      <c r="I2524" s="7" t="n">
        <v>40</v>
      </c>
      <c r="J2524" s="7" t="n">
        <v>97</v>
      </c>
      <c r="K2524" s="7" t="n">
        <v>39</v>
      </c>
      <c r="L2524" s="7" t="n">
        <v>42</v>
      </c>
      <c r="M2524" s="7" t="n">
        <v>41</v>
      </c>
    </row>
    <row r="2525" customFormat="false" ht="12.75" hidden="false" customHeight="false" outlineLevel="0" collapsed="false">
      <c r="A2525" s="5" t="s">
        <v>41</v>
      </c>
      <c r="B2525" s="7" t="n">
        <v>62</v>
      </c>
      <c r="C2525" s="7" t="n">
        <v>399</v>
      </c>
      <c r="D2525" s="7" t="n">
        <v>62</v>
      </c>
      <c r="E2525" s="7" t="n">
        <v>117</v>
      </c>
      <c r="F2525" s="7" t="n">
        <v>58</v>
      </c>
      <c r="G2525" s="7" t="n">
        <v>38</v>
      </c>
      <c r="H2525" s="7" t="n">
        <v>59</v>
      </c>
      <c r="I2525" s="7" t="n">
        <v>94</v>
      </c>
      <c r="J2525" s="7" t="n">
        <v>36</v>
      </c>
      <c r="K2525" s="7" t="n">
        <v>51</v>
      </c>
      <c r="L2525" s="7" t="n">
        <v>50</v>
      </c>
      <c r="M2525" s="7" t="n">
        <v>36</v>
      </c>
    </row>
    <row r="2526" customFormat="false" ht="12.75" hidden="false" customHeight="false" outlineLevel="0" collapsed="false">
      <c r="A2526" s="5" t="s">
        <v>42</v>
      </c>
      <c r="B2526" s="7" t="n">
        <v>67</v>
      </c>
      <c r="C2526" s="7" t="n">
        <v>155</v>
      </c>
      <c r="D2526" s="7" t="n">
        <v>45</v>
      </c>
      <c r="E2526" s="7" t="n">
        <v>45</v>
      </c>
      <c r="F2526" s="7" t="n">
        <v>46</v>
      </c>
      <c r="G2526" s="7" t="n">
        <v>43</v>
      </c>
      <c r="H2526" s="7" t="n">
        <v>195</v>
      </c>
      <c r="I2526" s="7" t="n">
        <v>95</v>
      </c>
      <c r="J2526" s="7" t="n">
        <v>53</v>
      </c>
      <c r="K2526" s="7" t="n">
        <v>1210</v>
      </c>
      <c r="L2526" s="7" t="n">
        <v>57</v>
      </c>
      <c r="M2526" s="7" t="n">
        <v>26</v>
      </c>
    </row>
    <row r="2527" customFormat="false" ht="12.75" hidden="false" customHeight="false" outlineLevel="0" collapsed="false">
      <c r="A2527" s="5" t="s">
        <v>43</v>
      </c>
      <c r="B2527" s="7" t="n">
        <v>4</v>
      </c>
      <c r="C2527" s="7" t="n">
        <v>3</v>
      </c>
      <c r="D2527" s="7" t="n">
        <v>5</v>
      </c>
      <c r="E2527" s="7" t="n">
        <v>5</v>
      </c>
      <c r="F2527" s="7" t="n">
        <v>7</v>
      </c>
      <c r="G2527" s="7" t="n">
        <v>3</v>
      </c>
      <c r="H2527" s="7" t="n">
        <v>4</v>
      </c>
      <c r="I2527" s="7" t="n">
        <v>7</v>
      </c>
      <c r="J2527" s="7" t="n">
        <v>5</v>
      </c>
      <c r="K2527" s="7" t="n">
        <v>5</v>
      </c>
      <c r="L2527" s="7" t="n">
        <v>6</v>
      </c>
      <c r="M2527" s="7" t="n">
        <v>5</v>
      </c>
    </row>
    <row r="2528" customFormat="false" ht="12.75" hidden="false" customHeight="false" outlineLevel="0" collapsed="false">
      <c r="A2528" s="5" t="s">
        <v>44</v>
      </c>
      <c r="B2528" s="7" t="n">
        <v>4</v>
      </c>
      <c r="C2528" s="7" t="n">
        <v>5</v>
      </c>
      <c r="D2528" s="7" t="n">
        <v>4</v>
      </c>
      <c r="E2528" s="7" t="n">
        <v>6</v>
      </c>
      <c r="F2528" s="7" t="n">
        <v>5</v>
      </c>
      <c r="G2528" s="7" t="n">
        <v>5</v>
      </c>
      <c r="H2528" s="7" t="n">
        <v>6</v>
      </c>
      <c r="I2528" s="7" t="n">
        <v>5</v>
      </c>
      <c r="J2528" s="7" t="n">
        <v>7</v>
      </c>
      <c r="K2528" s="7" t="n">
        <v>5</v>
      </c>
      <c r="L2528" s="7" t="n">
        <v>5</v>
      </c>
      <c r="M2528" s="7" t="n">
        <v>5</v>
      </c>
    </row>
    <row r="2530" customFormat="false" ht="12.75" hidden="false" customHeight="false" outlineLevel="0" collapsed="false">
      <c r="A2530" s="0" t="s">
        <v>6</v>
      </c>
      <c r="G2530" s="4" t="s">
        <v>32</v>
      </c>
      <c r="H2530" s="0" t="n">
        <v>0</v>
      </c>
    </row>
    <row r="2531" customFormat="false" ht="12.75" hidden="false" customHeight="false" outlineLevel="0" collapsed="false">
      <c r="A2531" s="0" t="s">
        <v>136</v>
      </c>
      <c r="F2531" s="0" t="s">
        <v>47</v>
      </c>
      <c r="I2531" s="0" t="n">
        <v>32127</v>
      </c>
      <c r="J2531" s="0" t="s">
        <v>48</v>
      </c>
    </row>
    <row r="2532" customFormat="false" ht="12.75" hidden="false" customHeight="false" outlineLevel="0" collapsed="false">
      <c r="A2532" s="0" t="s">
        <v>34</v>
      </c>
      <c r="F2532" s="0" t="s">
        <v>35</v>
      </c>
      <c r="I2532" s="0" t="n">
        <v>32.1</v>
      </c>
      <c r="J2532" s="0" t="s">
        <v>16</v>
      </c>
    </row>
    <row r="2534" customFormat="false" ht="12.75" hidden="false" customHeight="false" outlineLevel="0" collapsed="false">
      <c r="A2534" s="5" t="s">
        <v>36</v>
      </c>
      <c r="B2534" s="5" t="n">
        <v>1</v>
      </c>
      <c r="C2534" s="5" t="n">
        <v>2</v>
      </c>
      <c r="D2534" s="5" t="n">
        <v>3</v>
      </c>
      <c r="E2534" s="5" t="n">
        <v>4</v>
      </c>
      <c r="F2534" s="5" t="n">
        <v>5</v>
      </c>
      <c r="G2534" s="5" t="n">
        <v>6</v>
      </c>
      <c r="H2534" s="5" t="n">
        <v>7</v>
      </c>
      <c r="I2534" s="5" t="n">
        <v>8</v>
      </c>
      <c r="J2534" s="5" t="n">
        <v>9</v>
      </c>
      <c r="K2534" s="5" t="n">
        <v>10</v>
      </c>
      <c r="L2534" s="5" t="n">
        <v>11</v>
      </c>
      <c r="M2534" s="5" t="n">
        <v>12</v>
      </c>
    </row>
    <row r="2535" customFormat="false" ht="12.75" hidden="false" customHeight="false" outlineLevel="0" collapsed="false">
      <c r="A2535" s="5" t="s">
        <v>37</v>
      </c>
      <c r="B2535" s="6" t="n">
        <v>0.1984</v>
      </c>
      <c r="C2535" s="6" t="n">
        <v>0.1679</v>
      </c>
      <c r="D2535" s="6" t="n">
        <v>0.146</v>
      </c>
      <c r="E2535" s="6" t="n">
        <v>0.1655</v>
      </c>
      <c r="F2535" s="6" t="n">
        <v>0.1635</v>
      </c>
      <c r="G2535" s="6" t="n">
        <v>0.1629</v>
      </c>
      <c r="H2535" s="6" t="n">
        <v>0.1686</v>
      </c>
      <c r="I2535" s="6" t="n">
        <v>0.1659</v>
      </c>
      <c r="J2535" s="6" t="n">
        <v>0.1713</v>
      </c>
      <c r="K2535" s="6" t="n">
        <v>0.1664</v>
      </c>
      <c r="L2535" s="6" t="n">
        <v>0.1561</v>
      </c>
      <c r="M2535" s="6" t="n">
        <v>0.1572</v>
      </c>
    </row>
    <row r="2536" customFormat="false" ht="12.75" hidden="false" customHeight="false" outlineLevel="0" collapsed="false">
      <c r="A2536" s="5" t="s">
        <v>38</v>
      </c>
      <c r="B2536" s="6" t="n">
        <v>0.1779</v>
      </c>
      <c r="C2536" s="6" t="n">
        <v>0.1598</v>
      </c>
      <c r="D2536" s="6" t="n">
        <v>0.1524</v>
      </c>
      <c r="E2536" s="6" t="n">
        <v>0.151</v>
      </c>
      <c r="F2536" s="6" t="n">
        <v>0.1552</v>
      </c>
      <c r="G2536" s="6" t="n">
        <v>0.1535</v>
      </c>
      <c r="H2536" s="6" t="n">
        <v>0.1622</v>
      </c>
      <c r="I2536" s="6" t="n">
        <v>0.1577</v>
      </c>
      <c r="J2536" s="6" t="n">
        <v>0.157</v>
      </c>
      <c r="K2536" s="6" t="n">
        <v>0.1559</v>
      </c>
      <c r="L2536" s="6" t="n">
        <v>0.1579</v>
      </c>
      <c r="M2536" s="6" t="n">
        <v>0.1515</v>
      </c>
    </row>
    <row r="2537" customFormat="false" ht="12.75" hidden="false" customHeight="false" outlineLevel="0" collapsed="false">
      <c r="A2537" s="5" t="s">
        <v>39</v>
      </c>
      <c r="B2537" s="6" t="n">
        <v>0.1707</v>
      </c>
      <c r="C2537" s="6" t="n">
        <v>0.1618</v>
      </c>
      <c r="D2537" s="6" t="n">
        <v>0.1619</v>
      </c>
      <c r="E2537" s="6" t="n">
        <v>0.1601</v>
      </c>
      <c r="F2537" s="6" t="n">
        <v>0.1575</v>
      </c>
      <c r="G2537" s="6" t="n">
        <v>0.1644</v>
      </c>
      <c r="H2537" s="6" t="n">
        <v>0.1652</v>
      </c>
      <c r="I2537" s="6" t="n">
        <v>0.1651</v>
      </c>
      <c r="J2537" s="6" t="n">
        <v>0.166</v>
      </c>
      <c r="K2537" s="6" t="n">
        <v>0.1616</v>
      </c>
      <c r="L2537" s="6" t="n">
        <v>0.1679</v>
      </c>
      <c r="M2537" s="6" t="n">
        <v>0.1698</v>
      </c>
    </row>
    <row r="2538" customFormat="false" ht="12.75" hidden="false" customHeight="false" outlineLevel="0" collapsed="false">
      <c r="A2538" s="5" t="s">
        <v>40</v>
      </c>
      <c r="B2538" s="6" t="n">
        <v>0.1676</v>
      </c>
      <c r="C2538" s="6" t="n">
        <v>0.1591</v>
      </c>
      <c r="D2538" s="6" t="n">
        <v>0.1518</v>
      </c>
      <c r="E2538" s="6" t="n">
        <v>0.1505</v>
      </c>
      <c r="F2538" s="6" t="n">
        <v>0.1498</v>
      </c>
      <c r="G2538" s="6" t="n">
        <v>0.143</v>
      </c>
      <c r="H2538" s="6" t="n">
        <v>0.1513</v>
      </c>
      <c r="I2538" s="6" t="n">
        <v>0.148</v>
      </c>
      <c r="J2538" s="6" t="n">
        <v>0.1483</v>
      </c>
      <c r="K2538" s="6" t="n">
        <v>0.1619</v>
      </c>
      <c r="L2538" s="6" t="n">
        <v>0.1501</v>
      </c>
      <c r="M2538" s="6" t="n">
        <v>0.1555</v>
      </c>
    </row>
    <row r="2539" customFormat="false" ht="12.75" hidden="false" customHeight="false" outlineLevel="0" collapsed="false">
      <c r="A2539" s="5" t="s">
        <v>41</v>
      </c>
      <c r="B2539" s="6" t="n">
        <v>0.1804</v>
      </c>
      <c r="C2539" s="6" t="n">
        <v>0.1895</v>
      </c>
      <c r="D2539" s="6" t="n">
        <v>0.1871</v>
      </c>
      <c r="E2539" s="6" t="n">
        <v>0.1833</v>
      </c>
      <c r="F2539" s="6" t="n">
        <v>0.179</v>
      </c>
      <c r="G2539" s="6" t="n">
        <v>0.1787</v>
      </c>
      <c r="H2539" s="6" t="n">
        <v>0.1718</v>
      </c>
      <c r="I2539" s="6" t="n">
        <v>0.1798</v>
      </c>
      <c r="J2539" s="6" t="n">
        <v>0.1791</v>
      </c>
      <c r="K2539" s="6" t="n">
        <v>0.1735</v>
      </c>
      <c r="L2539" s="6" t="n">
        <v>0.1719</v>
      </c>
      <c r="M2539" s="6" t="n">
        <v>0.1595</v>
      </c>
    </row>
    <row r="2540" customFormat="false" ht="12.75" hidden="false" customHeight="false" outlineLevel="0" collapsed="false">
      <c r="A2540" s="5" t="s">
        <v>42</v>
      </c>
      <c r="B2540" s="6" t="n">
        <v>0.1647</v>
      </c>
      <c r="C2540" s="6" t="n">
        <v>0.18</v>
      </c>
      <c r="D2540" s="6" t="n">
        <v>0.1778</v>
      </c>
      <c r="E2540" s="6" t="n">
        <v>0.1808</v>
      </c>
      <c r="F2540" s="6" t="n">
        <v>0.1726</v>
      </c>
      <c r="G2540" s="6" t="n">
        <v>0.1654</v>
      </c>
      <c r="H2540" s="6" t="n">
        <v>0.1655</v>
      </c>
      <c r="I2540" s="6" t="n">
        <v>0.1686</v>
      </c>
      <c r="J2540" s="6" t="n">
        <v>0.1704</v>
      </c>
      <c r="K2540" s="6" t="n">
        <v>0.1626</v>
      </c>
      <c r="L2540" s="6" t="n">
        <v>0.1712</v>
      </c>
      <c r="M2540" s="6" t="n">
        <v>0.0898</v>
      </c>
    </row>
    <row r="2541" customFormat="false" ht="12.75" hidden="false" customHeight="false" outlineLevel="0" collapsed="false">
      <c r="A2541" s="5" t="s">
        <v>43</v>
      </c>
      <c r="B2541" s="6" t="n">
        <v>0.0599</v>
      </c>
      <c r="C2541" s="6" t="n">
        <v>0.0607</v>
      </c>
      <c r="D2541" s="6" t="n">
        <v>0.0604</v>
      </c>
      <c r="E2541" s="6" t="n">
        <v>0.0619</v>
      </c>
      <c r="F2541" s="6" t="n">
        <v>0.0611</v>
      </c>
      <c r="G2541" s="6" t="n">
        <v>0.0607</v>
      </c>
      <c r="H2541" s="6" t="n">
        <v>0.0607</v>
      </c>
      <c r="I2541" s="6" t="n">
        <v>0.0618</v>
      </c>
      <c r="J2541" s="6" t="n">
        <v>0.0614</v>
      </c>
      <c r="K2541" s="6" t="n">
        <v>0.0616</v>
      </c>
      <c r="L2541" s="6" t="n">
        <v>0.0621</v>
      </c>
      <c r="M2541" s="6" t="n">
        <v>0.0613</v>
      </c>
    </row>
    <row r="2542" customFormat="false" ht="12.75" hidden="false" customHeight="false" outlineLevel="0" collapsed="false">
      <c r="A2542" s="5" t="s">
        <v>44</v>
      </c>
      <c r="B2542" s="6" t="n">
        <v>0.0784</v>
      </c>
      <c r="C2542" s="6" t="n">
        <v>0.0776</v>
      </c>
      <c r="D2542" s="6" t="n">
        <v>0.0773</v>
      </c>
      <c r="E2542" s="6" t="n">
        <v>0.0782</v>
      </c>
      <c r="F2542" s="6" t="n">
        <v>0.0781</v>
      </c>
      <c r="G2542" s="6" t="n">
        <v>0.0775</v>
      </c>
      <c r="H2542" s="6" t="n">
        <v>0.0772</v>
      </c>
      <c r="I2542" s="6" t="n">
        <v>0.0771</v>
      </c>
      <c r="J2542" s="6" t="n">
        <v>0.0777</v>
      </c>
      <c r="K2542" s="6" t="n">
        <v>0.0781</v>
      </c>
      <c r="L2542" s="6" t="n">
        <v>0.0787</v>
      </c>
      <c r="M2542" s="6" t="n">
        <v>0.0788</v>
      </c>
    </row>
    <row r="2544" customFormat="false" ht="12.75" hidden="false" customHeight="false" outlineLevel="0" collapsed="false">
      <c r="A2544" s="0" t="s">
        <v>18</v>
      </c>
      <c r="G2544" s="4" t="s">
        <v>32</v>
      </c>
      <c r="H2544" s="0" t="n">
        <v>25</v>
      </c>
    </row>
    <row r="2545" customFormat="false" ht="12.75" hidden="false" customHeight="false" outlineLevel="0" collapsed="false">
      <c r="A2545" s="0" t="s">
        <v>136</v>
      </c>
      <c r="F2545" s="0" t="s">
        <v>47</v>
      </c>
      <c r="I2545" s="0" t="n">
        <v>32120</v>
      </c>
      <c r="J2545" s="0" t="s">
        <v>48</v>
      </c>
    </row>
    <row r="2546" customFormat="false" ht="12.75" hidden="false" customHeight="false" outlineLevel="0" collapsed="false">
      <c r="A2546" s="0" t="s">
        <v>45</v>
      </c>
      <c r="F2546" s="0" t="s">
        <v>35</v>
      </c>
      <c r="I2546" s="0" t="n">
        <v>32.1</v>
      </c>
      <c r="J2546" s="0" t="s">
        <v>16</v>
      </c>
    </row>
    <row r="2548" customFormat="false" ht="12.75" hidden="false" customHeight="false" outlineLevel="0" collapsed="false">
      <c r="A2548" s="5" t="s">
        <v>36</v>
      </c>
      <c r="B2548" s="5" t="n">
        <v>1</v>
      </c>
      <c r="C2548" s="5" t="n">
        <v>2</v>
      </c>
      <c r="D2548" s="5" t="n">
        <v>3</v>
      </c>
      <c r="E2548" s="5" t="n">
        <v>4</v>
      </c>
      <c r="F2548" s="5" t="n">
        <v>5</v>
      </c>
      <c r="G2548" s="5" t="n">
        <v>6</v>
      </c>
      <c r="H2548" s="5" t="n">
        <v>7</v>
      </c>
      <c r="I2548" s="5" t="n">
        <v>8</v>
      </c>
      <c r="J2548" s="5" t="n">
        <v>9</v>
      </c>
      <c r="K2548" s="5" t="n">
        <v>10</v>
      </c>
      <c r="L2548" s="5" t="n">
        <v>11</v>
      </c>
      <c r="M2548" s="5" t="n">
        <v>12</v>
      </c>
    </row>
    <row r="2549" customFormat="false" ht="12.75" hidden="false" customHeight="false" outlineLevel="0" collapsed="false">
      <c r="A2549" s="5" t="s">
        <v>37</v>
      </c>
      <c r="B2549" s="7" t="n">
        <v>49</v>
      </c>
      <c r="C2549" s="7" t="n">
        <v>64</v>
      </c>
      <c r="D2549" s="7" t="n">
        <v>164</v>
      </c>
      <c r="E2549" s="7" t="n">
        <v>40</v>
      </c>
      <c r="F2549" s="7" t="n">
        <v>51</v>
      </c>
      <c r="G2549" s="7" t="n">
        <v>57</v>
      </c>
      <c r="H2549" s="7" t="n">
        <v>48</v>
      </c>
      <c r="I2549" s="7" t="n">
        <v>168</v>
      </c>
      <c r="J2549" s="7" t="n">
        <v>59</v>
      </c>
      <c r="K2549" s="7" t="n">
        <v>104</v>
      </c>
      <c r="L2549" s="7" t="n">
        <v>49</v>
      </c>
      <c r="M2549" s="7" t="n">
        <v>44</v>
      </c>
    </row>
    <row r="2550" customFormat="false" ht="12.75" hidden="false" customHeight="false" outlineLevel="0" collapsed="false">
      <c r="A2550" s="5" t="s">
        <v>38</v>
      </c>
      <c r="B2550" s="7" t="n">
        <v>50</v>
      </c>
      <c r="C2550" s="7" t="n">
        <v>65</v>
      </c>
      <c r="D2550" s="7" t="n">
        <v>429</v>
      </c>
      <c r="E2550" s="7" t="n">
        <v>59</v>
      </c>
      <c r="F2550" s="7" t="n">
        <v>114</v>
      </c>
      <c r="G2550" s="7" t="n">
        <v>58</v>
      </c>
      <c r="H2550" s="7" t="n">
        <v>46</v>
      </c>
      <c r="I2550" s="7" t="n">
        <v>60</v>
      </c>
      <c r="J2550" s="7" t="n">
        <v>69</v>
      </c>
      <c r="K2550" s="7" t="n">
        <v>38</v>
      </c>
      <c r="L2550" s="7" t="n">
        <v>60</v>
      </c>
      <c r="M2550" s="7" t="n">
        <v>51</v>
      </c>
    </row>
    <row r="2551" customFormat="false" ht="12.75" hidden="false" customHeight="false" outlineLevel="0" collapsed="false">
      <c r="A2551" s="5" t="s">
        <v>39</v>
      </c>
      <c r="B2551" s="7" t="n">
        <v>33</v>
      </c>
      <c r="C2551" s="7" t="n">
        <v>61</v>
      </c>
      <c r="D2551" s="7" t="n">
        <v>97</v>
      </c>
      <c r="E2551" s="7" t="n">
        <v>58</v>
      </c>
      <c r="F2551" s="7" t="n">
        <v>40</v>
      </c>
      <c r="G2551" s="7" t="n">
        <v>148</v>
      </c>
      <c r="H2551" s="7" t="n">
        <v>49</v>
      </c>
      <c r="I2551" s="7" t="n">
        <v>226</v>
      </c>
      <c r="J2551" s="7" t="n">
        <v>89</v>
      </c>
      <c r="K2551" s="7" t="n">
        <v>49</v>
      </c>
      <c r="L2551" s="7" t="n">
        <v>1345</v>
      </c>
      <c r="M2551" s="7" t="n">
        <v>52</v>
      </c>
    </row>
    <row r="2552" customFormat="false" ht="12.75" hidden="false" customHeight="false" outlineLevel="0" collapsed="false">
      <c r="A2552" s="5" t="s">
        <v>40</v>
      </c>
      <c r="B2552" s="7" t="n">
        <v>40</v>
      </c>
      <c r="C2552" s="7" t="n">
        <v>147</v>
      </c>
      <c r="D2552" s="7" t="n">
        <v>37</v>
      </c>
      <c r="E2552" s="7" t="n">
        <v>46</v>
      </c>
      <c r="F2552" s="7" t="n">
        <v>58</v>
      </c>
      <c r="G2552" s="7" t="n">
        <v>42</v>
      </c>
      <c r="H2552" s="7" t="n">
        <v>110</v>
      </c>
      <c r="I2552" s="7" t="n">
        <v>43</v>
      </c>
      <c r="J2552" s="7" t="n">
        <v>98</v>
      </c>
      <c r="K2552" s="7" t="n">
        <v>42</v>
      </c>
      <c r="L2552" s="7" t="n">
        <v>43</v>
      </c>
      <c r="M2552" s="7" t="n">
        <v>41</v>
      </c>
    </row>
    <row r="2553" customFormat="false" ht="12.75" hidden="false" customHeight="false" outlineLevel="0" collapsed="false">
      <c r="A2553" s="5" t="s">
        <v>41</v>
      </c>
      <c r="B2553" s="7" t="n">
        <v>62</v>
      </c>
      <c r="C2553" s="7" t="n">
        <v>409</v>
      </c>
      <c r="D2553" s="7" t="n">
        <v>59</v>
      </c>
      <c r="E2553" s="7" t="n">
        <v>115</v>
      </c>
      <c r="F2553" s="7" t="n">
        <v>56</v>
      </c>
      <c r="G2553" s="7" t="n">
        <v>37</v>
      </c>
      <c r="H2553" s="7" t="n">
        <v>57</v>
      </c>
      <c r="I2553" s="7" t="n">
        <v>97</v>
      </c>
      <c r="J2553" s="7" t="n">
        <v>34</v>
      </c>
      <c r="K2553" s="7" t="n">
        <v>54</v>
      </c>
      <c r="L2553" s="7" t="n">
        <v>50</v>
      </c>
      <c r="M2553" s="7" t="n">
        <v>36</v>
      </c>
    </row>
    <row r="2554" customFormat="false" ht="12.75" hidden="false" customHeight="false" outlineLevel="0" collapsed="false">
      <c r="A2554" s="5" t="s">
        <v>42</v>
      </c>
      <c r="B2554" s="7" t="n">
        <v>60</v>
      </c>
      <c r="C2554" s="7" t="n">
        <v>154</v>
      </c>
      <c r="D2554" s="7" t="n">
        <v>46</v>
      </c>
      <c r="E2554" s="7" t="n">
        <v>49</v>
      </c>
      <c r="F2554" s="7" t="n">
        <v>46</v>
      </c>
      <c r="G2554" s="7" t="n">
        <v>38</v>
      </c>
      <c r="H2554" s="7" t="n">
        <v>195</v>
      </c>
      <c r="I2554" s="7" t="n">
        <v>92</v>
      </c>
      <c r="J2554" s="7" t="n">
        <v>52</v>
      </c>
      <c r="K2554" s="7" t="n">
        <v>1205</v>
      </c>
      <c r="L2554" s="7" t="n">
        <v>57</v>
      </c>
      <c r="M2554" s="7" t="n">
        <v>28</v>
      </c>
    </row>
    <row r="2555" customFormat="false" ht="12.75" hidden="false" customHeight="false" outlineLevel="0" collapsed="false">
      <c r="A2555" s="5" t="s">
        <v>43</v>
      </c>
      <c r="B2555" s="7" t="n">
        <v>5</v>
      </c>
      <c r="C2555" s="7" t="n">
        <v>8</v>
      </c>
      <c r="D2555" s="7" t="n">
        <v>7</v>
      </c>
      <c r="E2555" s="7" t="n">
        <v>5</v>
      </c>
      <c r="F2555" s="7" t="n">
        <v>2</v>
      </c>
      <c r="G2555" s="7" t="n">
        <v>6</v>
      </c>
      <c r="H2555" s="7" t="n">
        <v>2</v>
      </c>
      <c r="I2555" s="7" t="n">
        <v>4</v>
      </c>
      <c r="J2555" s="7" t="n">
        <v>5</v>
      </c>
      <c r="K2555" s="7" t="n">
        <v>10</v>
      </c>
      <c r="L2555" s="7" t="n">
        <v>6</v>
      </c>
      <c r="M2555" s="7" t="n">
        <v>1</v>
      </c>
    </row>
    <row r="2556" customFormat="false" ht="12.75" hidden="false" customHeight="false" outlineLevel="0" collapsed="false">
      <c r="A2556" s="5" t="s">
        <v>44</v>
      </c>
      <c r="B2556" s="7" t="n">
        <v>5</v>
      </c>
      <c r="C2556" s="7" t="n">
        <v>3</v>
      </c>
      <c r="D2556" s="7" t="n">
        <v>3</v>
      </c>
      <c r="E2556" s="7" t="n">
        <v>8</v>
      </c>
      <c r="F2556" s="7" t="n">
        <v>4</v>
      </c>
      <c r="G2556" s="7" t="n">
        <v>9</v>
      </c>
      <c r="H2556" s="7" t="n">
        <v>5</v>
      </c>
      <c r="I2556" s="7" t="n">
        <v>5</v>
      </c>
      <c r="J2556" s="7" t="n">
        <v>5</v>
      </c>
      <c r="K2556" s="7" t="n">
        <v>7</v>
      </c>
      <c r="L2556" s="7" t="n">
        <v>4</v>
      </c>
      <c r="M2556" s="7" t="n">
        <v>6</v>
      </c>
    </row>
    <row r="2558" customFormat="false" ht="12.75" hidden="false" customHeight="false" outlineLevel="0" collapsed="false">
      <c r="A2558" s="0" t="s">
        <v>6</v>
      </c>
      <c r="G2558" s="4" t="s">
        <v>32</v>
      </c>
      <c r="H2558" s="0" t="n">
        <v>0</v>
      </c>
    </row>
    <row r="2559" customFormat="false" ht="12.75" hidden="false" customHeight="false" outlineLevel="0" collapsed="false">
      <c r="A2559" s="0" t="s">
        <v>137</v>
      </c>
      <c r="F2559" s="0" t="s">
        <v>47</v>
      </c>
      <c r="I2559" s="0" t="n">
        <v>32488</v>
      </c>
      <c r="J2559" s="0" t="s">
        <v>48</v>
      </c>
    </row>
    <row r="2560" customFormat="false" ht="12.75" hidden="false" customHeight="false" outlineLevel="0" collapsed="false">
      <c r="A2560" s="0" t="s">
        <v>34</v>
      </c>
      <c r="F2560" s="0" t="s">
        <v>35</v>
      </c>
      <c r="I2560" s="0" t="n">
        <v>32</v>
      </c>
      <c r="J2560" s="0" t="s">
        <v>16</v>
      </c>
    </row>
    <row r="2562" customFormat="false" ht="12.75" hidden="false" customHeight="false" outlineLevel="0" collapsed="false">
      <c r="A2562" s="5" t="s">
        <v>36</v>
      </c>
      <c r="B2562" s="5" t="n">
        <v>1</v>
      </c>
      <c r="C2562" s="5" t="n">
        <v>2</v>
      </c>
      <c r="D2562" s="5" t="n">
        <v>3</v>
      </c>
      <c r="E2562" s="5" t="n">
        <v>4</v>
      </c>
      <c r="F2562" s="5" t="n">
        <v>5</v>
      </c>
      <c r="G2562" s="5" t="n">
        <v>6</v>
      </c>
      <c r="H2562" s="5" t="n">
        <v>7</v>
      </c>
      <c r="I2562" s="5" t="n">
        <v>8</v>
      </c>
      <c r="J2562" s="5" t="n">
        <v>9</v>
      </c>
      <c r="K2562" s="5" t="n">
        <v>10</v>
      </c>
      <c r="L2562" s="5" t="n">
        <v>11</v>
      </c>
      <c r="M2562" s="5" t="n">
        <v>12</v>
      </c>
    </row>
    <row r="2563" customFormat="false" ht="12.75" hidden="false" customHeight="false" outlineLevel="0" collapsed="false">
      <c r="A2563" s="5" t="s">
        <v>37</v>
      </c>
      <c r="B2563" s="6" t="n">
        <v>0.2004</v>
      </c>
      <c r="C2563" s="6" t="n">
        <v>0.1673</v>
      </c>
      <c r="D2563" s="6" t="n">
        <v>0.1467</v>
      </c>
      <c r="E2563" s="6" t="n">
        <v>0.165</v>
      </c>
      <c r="F2563" s="6" t="n">
        <v>0.1644</v>
      </c>
      <c r="G2563" s="6" t="n">
        <v>0.1647</v>
      </c>
      <c r="H2563" s="6" t="n">
        <v>0.1695</v>
      </c>
      <c r="I2563" s="6" t="n">
        <v>0.1667</v>
      </c>
      <c r="J2563" s="6" t="n">
        <v>0.1742</v>
      </c>
      <c r="K2563" s="6" t="n">
        <v>0.168</v>
      </c>
      <c r="L2563" s="6" t="n">
        <v>0.1567</v>
      </c>
      <c r="M2563" s="6" t="n">
        <v>0.1585</v>
      </c>
    </row>
    <row r="2564" customFormat="false" ht="12.75" hidden="false" customHeight="false" outlineLevel="0" collapsed="false">
      <c r="A2564" s="5" t="s">
        <v>38</v>
      </c>
      <c r="B2564" s="6" t="n">
        <v>0.1798</v>
      </c>
      <c r="C2564" s="6" t="n">
        <v>0.1598</v>
      </c>
      <c r="D2564" s="6" t="n">
        <v>0.1542</v>
      </c>
      <c r="E2564" s="6" t="n">
        <v>0.151</v>
      </c>
      <c r="F2564" s="6" t="n">
        <v>0.1565</v>
      </c>
      <c r="G2564" s="6" t="n">
        <v>0.1553</v>
      </c>
      <c r="H2564" s="6" t="n">
        <v>0.1626</v>
      </c>
      <c r="I2564" s="6" t="n">
        <v>0.1586</v>
      </c>
      <c r="J2564" s="6" t="n">
        <v>0.1591</v>
      </c>
      <c r="K2564" s="6" t="n">
        <v>0.158</v>
      </c>
      <c r="L2564" s="6" t="n">
        <v>0.159</v>
      </c>
      <c r="M2564" s="6" t="n">
        <v>0.1538</v>
      </c>
    </row>
    <row r="2565" customFormat="false" ht="12.75" hidden="false" customHeight="false" outlineLevel="0" collapsed="false">
      <c r="A2565" s="5" t="s">
        <v>39</v>
      </c>
      <c r="B2565" s="6" t="n">
        <v>0.1725</v>
      </c>
      <c r="C2565" s="6" t="n">
        <v>0.1621</v>
      </c>
      <c r="D2565" s="6" t="n">
        <v>0.1631</v>
      </c>
      <c r="E2565" s="6" t="n">
        <v>0.1607</v>
      </c>
      <c r="F2565" s="6" t="n">
        <v>0.1587</v>
      </c>
      <c r="G2565" s="6" t="n">
        <v>0.1666</v>
      </c>
      <c r="H2565" s="6" t="n">
        <v>0.1661</v>
      </c>
      <c r="I2565" s="6" t="n">
        <v>0.1654</v>
      </c>
      <c r="J2565" s="6" t="n">
        <v>0.1693</v>
      </c>
      <c r="K2565" s="6" t="n">
        <v>0.1641</v>
      </c>
      <c r="L2565" s="6" t="n">
        <v>0.1687</v>
      </c>
      <c r="M2565" s="6" t="n">
        <v>0.1706</v>
      </c>
    </row>
    <row r="2566" customFormat="false" ht="12.75" hidden="false" customHeight="false" outlineLevel="0" collapsed="false">
      <c r="A2566" s="5" t="s">
        <v>40</v>
      </c>
      <c r="B2566" s="6" t="n">
        <v>0.1693</v>
      </c>
      <c r="C2566" s="6" t="n">
        <v>0.1603</v>
      </c>
      <c r="D2566" s="6" t="n">
        <v>0.1526</v>
      </c>
      <c r="E2566" s="6" t="n">
        <v>0.1512</v>
      </c>
      <c r="F2566" s="6" t="n">
        <v>0.1513</v>
      </c>
      <c r="G2566" s="6" t="n">
        <v>0.1448</v>
      </c>
      <c r="H2566" s="6" t="n">
        <v>0.1517</v>
      </c>
      <c r="I2566" s="6" t="n">
        <v>0.1499</v>
      </c>
      <c r="J2566" s="6" t="n">
        <v>0.1521</v>
      </c>
      <c r="K2566" s="6" t="n">
        <v>0.1649</v>
      </c>
      <c r="L2566" s="6" t="n">
        <v>0.1507</v>
      </c>
      <c r="M2566" s="6" t="n">
        <v>0.1536</v>
      </c>
    </row>
    <row r="2567" customFormat="false" ht="12.75" hidden="false" customHeight="false" outlineLevel="0" collapsed="false">
      <c r="A2567" s="5" t="s">
        <v>41</v>
      </c>
      <c r="B2567" s="6" t="n">
        <v>0.1813</v>
      </c>
      <c r="C2567" s="6" t="n">
        <v>0.1892</v>
      </c>
      <c r="D2567" s="6" t="n">
        <v>0.1888</v>
      </c>
      <c r="E2567" s="6" t="n">
        <v>0.1843</v>
      </c>
      <c r="F2567" s="6" t="n">
        <v>0.1793</v>
      </c>
      <c r="G2567" s="6" t="n">
        <v>0.1799</v>
      </c>
      <c r="H2567" s="6" t="n">
        <v>0.173</v>
      </c>
      <c r="I2567" s="6" t="n">
        <v>0.1828</v>
      </c>
      <c r="J2567" s="6" t="n">
        <v>0.1806</v>
      </c>
      <c r="K2567" s="6" t="n">
        <v>0.1747</v>
      </c>
      <c r="L2567" s="6" t="n">
        <v>0.1717</v>
      </c>
      <c r="M2567" s="6" t="n">
        <v>0.1597</v>
      </c>
    </row>
    <row r="2568" customFormat="false" ht="12.75" hidden="false" customHeight="false" outlineLevel="0" collapsed="false">
      <c r="A2568" s="5" t="s">
        <v>42</v>
      </c>
      <c r="B2568" s="6" t="n">
        <v>0.1664</v>
      </c>
      <c r="C2568" s="6" t="n">
        <v>0.1798</v>
      </c>
      <c r="D2568" s="6" t="n">
        <v>0.1795</v>
      </c>
      <c r="E2568" s="6" t="n">
        <v>0.1818</v>
      </c>
      <c r="F2568" s="6" t="n">
        <v>0.1732</v>
      </c>
      <c r="G2568" s="6" t="n">
        <v>0.1669</v>
      </c>
      <c r="H2568" s="6" t="n">
        <v>0.1671</v>
      </c>
      <c r="I2568" s="6" t="n">
        <v>0.171</v>
      </c>
      <c r="J2568" s="6" t="n">
        <v>0.172</v>
      </c>
      <c r="K2568" s="6" t="n">
        <v>0.1639</v>
      </c>
      <c r="L2568" s="6" t="n">
        <v>0.1711</v>
      </c>
      <c r="M2568" s="6" t="n">
        <v>0.09</v>
      </c>
    </row>
    <row r="2569" customFormat="false" ht="12.75" hidden="false" customHeight="false" outlineLevel="0" collapsed="false">
      <c r="A2569" s="5" t="s">
        <v>43</v>
      </c>
      <c r="B2569" s="6" t="n">
        <v>0.0613</v>
      </c>
      <c r="C2569" s="6" t="n">
        <v>0.0615</v>
      </c>
      <c r="D2569" s="6" t="n">
        <v>0.063</v>
      </c>
      <c r="E2569" s="6" t="n">
        <v>0.0633</v>
      </c>
      <c r="F2569" s="6" t="n">
        <v>0.0617</v>
      </c>
      <c r="G2569" s="6" t="n">
        <v>0.0618</v>
      </c>
      <c r="H2569" s="6" t="n">
        <v>0.0618</v>
      </c>
      <c r="I2569" s="6" t="n">
        <v>0.0637</v>
      </c>
      <c r="J2569" s="6" t="n">
        <v>0.064</v>
      </c>
      <c r="K2569" s="6" t="n">
        <v>0.0632</v>
      </c>
      <c r="L2569" s="6" t="n">
        <v>0.0627</v>
      </c>
      <c r="M2569" s="6" t="n">
        <v>0.0614</v>
      </c>
    </row>
    <row r="2570" customFormat="false" ht="12.75" hidden="false" customHeight="false" outlineLevel="0" collapsed="false">
      <c r="A2570" s="5" t="s">
        <v>44</v>
      </c>
      <c r="B2570" s="6" t="n">
        <v>0.0796</v>
      </c>
      <c r="C2570" s="6" t="n">
        <v>0.0785</v>
      </c>
      <c r="D2570" s="6" t="n">
        <v>0.0799</v>
      </c>
      <c r="E2570" s="6" t="n">
        <v>0.0798</v>
      </c>
      <c r="F2570" s="6" t="n">
        <v>0.0788</v>
      </c>
      <c r="G2570" s="6" t="n">
        <v>0.0784</v>
      </c>
      <c r="H2570" s="6" t="n">
        <v>0.0784</v>
      </c>
      <c r="I2570" s="6" t="n">
        <v>0.0789</v>
      </c>
      <c r="J2570" s="6" t="n">
        <v>0.0804</v>
      </c>
      <c r="K2570" s="6" t="n">
        <v>0.0797</v>
      </c>
      <c r="L2570" s="6" t="n">
        <v>0.0794</v>
      </c>
      <c r="M2570" s="6" t="n">
        <v>0.079</v>
      </c>
    </row>
    <row r="2572" customFormat="false" ht="12.75" hidden="false" customHeight="false" outlineLevel="0" collapsed="false">
      <c r="A2572" s="0" t="s">
        <v>18</v>
      </c>
      <c r="G2572" s="4" t="s">
        <v>32</v>
      </c>
      <c r="H2572" s="0" t="n">
        <v>25</v>
      </c>
    </row>
    <row r="2573" customFormat="false" ht="12.75" hidden="false" customHeight="false" outlineLevel="0" collapsed="false">
      <c r="A2573" s="0" t="s">
        <v>137</v>
      </c>
      <c r="F2573" s="0" t="s">
        <v>47</v>
      </c>
      <c r="I2573" s="0" t="n">
        <v>32481</v>
      </c>
      <c r="J2573" s="0" t="s">
        <v>48</v>
      </c>
    </row>
    <row r="2574" customFormat="false" ht="12.75" hidden="false" customHeight="false" outlineLevel="0" collapsed="false">
      <c r="A2574" s="0" t="s">
        <v>45</v>
      </c>
      <c r="F2574" s="0" t="s">
        <v>35</v>
      </c>
      <c r="I2574" s="0" t="n">
        <v>32.1</v>
      </c>
      <c r="J2574" s="0" t="s">
        <v>16</v>
      </c>
    </row>
    <row r="2576" customFormat="false" ht="12.75" hidden="false" customHeight="false" outlineLevel="0" collapsed="false">
      <c r="A2576" s="5" t="s">
        <v>36</v>
      </c>
      <c r="B2576" s="5" t="n">
        <v>1</v>
      </c>
      <c r="C2576" s="5" t="n">
        <v>2</v>
      </c>
      <c r="D2576" s="5" t="n">
        <v>3</v>
      </c>
      <c r="E2576" s="5" t="n">
        <v>4</v>
      </c>
      <c r="F2576" s="5" t="n">
        <v>5</v>
      </c>
      <c r="G2576" s="5" t="n">
        <v>6</v>
      </c>
      <c r="H2576" s="5" t="n">
        <v>7</v>
      </c>
      <c r="I2576" s="5" t="n">
        <v>8</v>
      </c>
      <c r="J2576" s="5" t="n">
        <v>9</v>
      </c>
      <c r="K2576" s="5" t="n">
        <v>10</v>
      </c>
      <c r="L2576" s="5" t="n">
        <v>11</v>
      </c>
      <c r="M2576" s="5" t="n">
        <v>12</v>
      </c>
    </row>
    <row r="2577" customFormat="false" ht="12.75" hidden="false" customHeight="false" outlineLevel="0" collapsed="false">
      <c r="A2577" s="5" t="s">
        <v>37</v>
      </c>
      <c r="B2577" s="7" t="n">
        <v>47</v>
      </c>
      <c r="C2577" s="7" t="n">
        <v>62</v>
      </c>
      <c r="D2577" s="7" t="n">
        <v>171</v>
      </c>
      <c r="E2577" s="7" t="n">
        <v>42</v>
      </c>
      <c r="F2577" s="7" t="n">
        <v>54</v>
      </c>
      <c r="G2577" s="7" t="n">
        <v>61</v>
      </c>
      <c r="H2577" s="7" t="n">
        <v>50</v>
      </c>
      <c r="I2577" s="7" t="n">
        <v>161</v>
      </c>
      <c r="J2577" s="7" t="n">
        <v>57</v>
      </c>
      <c r="K2577" s="7" t="n">
        <v>106</v>
      </c>
      <c r="L2577" s="7" t="n">
        <v>49</v>
      </c>
      <c r="M2577" s="7" t="n">
        <v>43</v>
      </c>
    </row>
    <row r="2578" customFormat="false" ht="12.75" hidden="false" customHeight="false" outlineLevel="0" collapsed="false">
      <c r="A2578" s="5" t="s">
        <v>38</v>
      </c>
      <c r="B2578" s="7" t="n">
        <v>45</v>
      </c>
      <c r="C2578" s="7" t="n">
        <v>63</v>
      </c>
      <c r="D2578" s="7" t="n">
        <v>426</v>
      </c>
      <c r="E2578" s="7" t="n">
        <v>59</v>
      </c>
      <c r="F2578" s="7" t="n">
        <v>120</v>
      </c>
      <c r="G2578" s="7" t="n">
        <v>60</v>
      </c>
      <c r="H2578" s="7" t="n">
        <v>40</v>
      </c>
      <c r="I2578" s="7" t="n">
        <v>58</v>
      </c>
      <c r="J2578" s="7" t="n">
        <v>71</v>
      </c>
      <c r="K2578" s="7" t="n">
        <v>42</v>
      </c>
      <c r="L2578" s="7" t="n">
        <v>55</v>
      </c>
      <c r="M2578" s="7" t="n">
        <v>46</v>
      </c>
    </row>
    <row r="2579" customFormat="false" ht="12.75" hidden="false" customHeight="false" outlineLevel="0" collapsed="false">
      <c r="A2579" s="5" t="s">
        <v>39</v>
      </c>
      <c r="B2579" s="7" t="n">
        <v>38</v>
      </c>
      <c r="C2579" s="7" t="n">
        <v>63</v>
      </c>
      <c r="D2579" s="7" t="n">
        <v>96</v>
      </c>
      <c r="E2579" s="7" t="n">
        <v>63</v>
      </c>
      <c r="F2579" s="7" t="n">
        <v>41</v>
      </c>
      <c r="G2579" s="7" t="n">
        <v>147</v>
      </c>
      <c r="H2579" s="7" t="n">
        <v>45</v>
      </c>
      <c r="I2579" s="7" t="n">
        <v>229</v>
      </c>
      <c r="J2579" s="7" t="n">
        <v>89</v>
      </c>
      <c r="K2579" s="7" t="n">
        <v>56</v>
      </c>
      <c r="L2579" s="7" t="n">
        <v>1333</v>
      </c>
      <c r="M2579" s="7" t="n">
        <v>52</v>
      </c>
    </row>
    <row r="2580" customFormat="false" ht="12.75" hidden="false" customHeight="false" outlineLevel="0" collapsed="false">
      <c r="A2580" s="5" t="s">
        <v>40</v>
      </c>
      <c r="B2580" s="7" t="n">
        <v>43</v>
      </c>
      <c r="C2580" s="7" t="n">
        <v>147</v>
      </c>
      <c r="D2580" s="7" t="n">
        <v>37</v>
      </c>
      <c r="E2580" s="7" t="n">
        <v>46</v>
      </c>
      <c r="F2580" s="7" t="n">
        <v>63</v>
      </c>
      <c r="G2580" s="7" t="n">
        <v>39</v>
      </c>
      <c r="H2580" s="7" t="n">
        <v>122</v>
      </c>
      <c r="I2580" s="7" t="n">
        <v>39</v>
      </c>
      <c r="J2580" s="7" t="n">
        <v>100</v>
      </c>
      <c r="K2580" s="7" t="n">
        <v>39</v>
      </c>
      <c r="L2580" s="7" t="n">
        <v>39</v>
      </c>
      <c r="M2580" s="7" t="n">
        <v>38</v>
      </c>
    </row>
    <row r="2581" customFormat="false" ht="12.75" hidden="false" customHeight="false" outlineLevel="0" collapsed="false">
      <c r="A2581" s="5" t="s">
        <v>41</v>
      </c>
      <c r="B2581" s="7" t="n">
        <v>59</v>
      </c>
      <c r="C2581" s="7" t="n">
        <v>414</v>
      </c>
      <c r="D2581" s="7" t="n">
        <v>62</v>
      </c>
      <c r="E2581" s="7" t="n">
        <v>108</v>
      </c>
      <c r="F2581" s="7" t="n">
        <v>56</v>
      </c>
      <c r="G2581" s="7" t="n">
        <v>42</v>
      </c>
      <c r="H2581" s="7" t="n">
        <v>61</v>
      </c>
      <c r="I2581" s="7" t="n">
        <v>97</v>
      </c>
      <c r="J2581" s="7" t="n">
        <v>39</v>
      </c>
      <c r="K2581" s="7" t="n">
        <v>49</v>
      </c>
      <c r="L2581" s="7" t="n">
        <v>51</v>
      </c>
      <c r="M2581" s="7" t="n">
        <v>35</v>
      </c>
    </row>
    <row r="2582" customFormat="false" ht="12.75" hidden="false" customHeight="false" outlineLevel="0" collapsed="false">
      <c r="A2582" s="5" t="s">
        <v>42</v>
      </c>
      <c r="B2582" s="7" t="n">
        <v>62</v>
      </c>
      <c r="C2582" s="7" t="n">
        <v>147</v>
      </c>
      <c r="D2582" s="7" t="n">
        <v>45</v>
      </c>
      <c r="E2582" s="7" t="n">
        <v>49</v>
      </c>
      <c r="F2582" s="7" t="n">
        <v>46</v>
      </c>
      <c r="G2582" s="7" t="n">
        <v>46</v>
      </c>
      <c r="H2582" s="7" t="n">
        <v>196</v>
      </c>
      <c r="I2582" s="7" t="n">
        <v>96</v>
      </c>
      <c r="J2582" s="7" t="n">
        <v>53</v>
      </c>
      <c r="K2582" s="7" t="n">
        <v>1212</v>
      </c>
      <c r="L2582" s="7" t="n">
        <v>57</v>
      </c>
      <c r="M2582" s="7" t="n">
        <v>25</v>
      </c>
    </row>
    <row r="2583" customFormat="false" ht="12.75" hidden="false" customHeight="false" outlineLevel="0" collapsed="false">
      <c r="A2583" s="5" t="s">
        <v>43</v>
      </c>
      <c r="B2583" s="7" t="n">
        <v>7</v>
      </c>
      <c r="C2583" s="7" t="n">
        <v>2</v>
      </c>
      <c r="D2583" s="7" t="n">
        <v>7</v>
      </c>
      <c r="E2583" s="7" t="n">
        <v>5</v>
      </c>
      <c r="F2583" s="7" t="n">
        <v>6</v>
      </c>
      <c r="G2583" s="7" t="n">
        <v>5</v>
      </c>
      <c r="H2583" s="7" t="n">
        <v>7</v>
      </c>
      <c r="I2583" s="7" t="n">
        <v>8</v>
      </c>
      <c r="J2583" s="7" t="n">
        <v>4</v>
      </c>
      <c r="K2583" s="7" t="n">
        <v>4</v>
      </c>
      <c r="L2583" s="7" t="n">
        <v>5</v>
      </c>
      <c r="M2583" s="7" t="n">
        <v>4</v>
      </c>
    </row>
    <row r="2584" customFormat="false" ht="12.75" hidden="false" customHeight="false" outlineLevel="0" collapsed="false">
      <c r="A2584" s="5" t="s">
        <v>44</v>
      </c>
      <c r="B2584" s="7" t="n">
        <v>7</v>
      </c>
      <c r="C2584" s="7" t="n">
        <v>6</v>
      </c>
      <c r="D2584" s="7" t="n">
        <v>8</v>
      </c>
      <c r="E2584" s="7" t="n">
        <v>2</v>
      </c>
      <c r="F2584" s="7" t="n">
        <v>7</v>
      </c>
      <c r="G2584" s="7" t="n">
        <v>4</v>
      </c>
      <c r="H2584" s="7" t="n">
        <v>4</v>
      </c>
      <c r="I2584" s="7" t="n">
        <v>6</v>
      </c>
      <c r="J2584" s="7" t="n">
        <v>6</v>
      </c>
      <c r="K2584" s="7" t="n">
        <v>4</v>
      </c>
      <c r="L2584" s="7" t="n">
        <v>6</v>
      </c>
      <c r="M2584" s="7" t="n">
        <v>6</v>
      </c>
    </row>
    <row r="2586" customFormat="false" ht="12.75" hidden="false" customHeight="false" outlineLevel="0" collapsed="false">
      <c r="A2586" s="0" t="s">
        <v>6</v>
      </c>
      <c r="G2586" s="4" t="s">
        <v>32</v>
      </c>
      <c r="H2586" s="0" t="n">
        <v>0</v>
      </c>
    </row>
    <row r="2587" customFormat="false" ht="12.75" hidden="false" customHeight="false" outlineLevel="0" collapsed="false">
      <c r="A2587" s="0" t="s">
        <v>138</v>
      </c>
      <c r="F2587" s="0" t="s">
        <v>47</v>
      </c>
      <c r="I2587" s="0" t="n">
        <v>32849</v>
      </c>
      <c r="J2587" s="0" t="s">
        <v>48</v>
      </c>
    </row>
    <row r="2588" customFormat="false" ht="12.75" hidden="false" customHeight="false" outlineLevel="0" collapsed="false">
      <c r="A2588" s="0" t="s">
        <v>34</v>
      </c>
      <c r="F2588" s="0" t="s">
        <v>35</v>
      </c>
      <c r="I2588" s="0" t="n">
        <v>32.1</v>
      </c>
      <c r="J2588" s="0" t="s">
        <v>16</v>
      </c>
    </row>
    <row r="2590" customFormat="false" ht="12.75" hidden="false" customHeight="false" outlineLevel="0" collapsed="false">
      <c r="A2590" s="5" t="s">
        <v>36</v>
      </c>
      <c r="B2590" s="5" t="n">
        <v>1</v>
      </c>
      <c r="C2590" s="5" t="n">
        <v>2</v>
      </c>
      <c r="D2590" s="5" t="n">
        <v>3</v>
      </c>
      <c r="E2590" s="5" t="n">
        <v>4</v>
      </c>
      <c r="F2590" s="5" t="n">
        <v>5</v>
      </c>
      <c r="G2590" s="5" t="n">
        <v>6</v>
      </c>
      <c r="H2590" s="5" t="n">
        <v>7</v>
      </c>
      <c r="I2590" s="5" t="n">
        <v>8</v>
      </c>
      <c r="J2590" s="5" t="n">
        <v>9</v>
      </c>
      <c r="K2590" s="5" t="n">
        <v>10</v>
      </c>
      <c r="L2590" s="5" t="n">
        <v>11</v>
      </c>
      <c r="M2590" s="5" t="n">
        <v>12</v>
      </c>
    </row>
    <row r="2591" customFormat="false" ht="12.75" hidden="false" customHeight="false" outlineLevel="0" collapsed="false">
      <c r="A2591" s="5" t="s">
        <v>37</v>
      </c>
      <c r="B2591" s="6" t="n">
        <v>0.1995</v>
      </c>
      <c r="C2591" s="6" t="n">
        <v>0.1681</v>
      </c>
      <c r="D2591" s="6" t="n">
        <v>0.1459</v>
      </c>
      <c r="E2591" s="6" t="n">
        <v>0.1657</v>
      </c>
      <c r="F2591" s="6" t="n">
        <v>0.1646</v>
      </c>
      <c r="G2591" s="6" t="n">
        <v>0.1648</v>
      </c>
      <c r="H2591" s="6" t="n">
        <v>0.1696</v>
      </c>
      <c r="I2591" s="6" t="n">
        <v>0.1669</v>
      </c>
      <c r="J2591" s="6" t="n">
        <v>0.1746</v>
      </c>
      <c r="K2591" s="6" t="n">
        <v>0.1691</v>
      </c>
      <c r="L2591" s="6" t="n">
        <v>0.1559</v>
      </c>
      <c r="M2591" s="6" t="n">
        <v>0.1601</v>
      </c>
    </row>
    <row r="2592" customFormat="false" ht="12.75" hidden="false" customHeight="false" outlineLevel="0" collapsed="false">
      <c r="A2592" s="5" t="s">
        <v>38</v>
      </c>
      <c r="B2592" s="6" t="n">
        <v>0.1793</v>
      </c>
      <c r="C2592" s="6" t="n">
        <v>0.1609</v>
      </c>
      <c r="D2592" s="6" t="n">
        <v>0.1526</v>
      </c>
      <c r="E2592" s="6" t="n">
        <v>0.1513</v>
      </c>
      <c r="F2592" s="6" t="n">
        <v>0.1562</v>
      </c>
      <c r="G2592" s="6" t="n">
        <v>0.1556</v>
      </c>
      <c r="H2592" s="6" t="n">
        <v>0.1636</v>
      </c>
      <c r="I2592" s="6" t="n">
        <v>0.159</v>
      </c>
      <c r="J2592" s="6" t="n">
        <v>0.1598</v>
      </c>
      <c r="K2592" s="6" t="n">
        <v>0.1585</v>
      </c>
      <c r="L2592" s="6" t="n">
        <v>0.1583</v>
      </c>
      <c r="M2592" s="6" t="n">
        <v>0.1537</v>
      </c>
    </row>
    <row r="2593" customFormat="false" ht="12.75" hidden="false" customHeight="false" outlineLevel="0" collapsed="false">
      <c r="A2593" s="5" t="s">
        <v>39</v>
      </c>
      <c r="B2593" s="6" t="n">
        <v>0.1721</v>
      </c>
      <c r="C2593" s="6" t="n">
        <v>0.1627</v>
      </c>
      <c r="D2593" s="6" t="n">
        <v>0.1618</v>
      </c>
      <c r="E2593" s="6" t="n">
        <v>0.161</v>
      </c>
      <c r="F2593" s="6" t="n">
        <v>0.1591</v>
      </c>
      <c r="G2593" s="6" t="n">
        <v>0.1664</v>
      </c>
      <c r="H2593" s="6" t="n">
        <v>0.1673</v>
      </c>
      <c r="I2593" s="6" t="n">
        <v>0.1651</v>
      </c>
      <c r="J2593" s="6" t="n">
        <v>0.1694</v>
      </c>
      <c r="K2593" s="6" t="n">
        <v>0.1646</v>
      </c>
      <c r="L2593" s="6" t="n">
        <v>0.168</v>
      </c>
      <c r="M2593" s="6" t="n">
        <v>0.1718</v>
      </c>
    </row>
    <row r="2594" customFormat="false" ht="12.75" hidden="false" customHeight="false" outlineLevel="0" collapsed="false">
      <c r="A2594" s="5" t="s">
        <v>40</v>
      </c>
      <c r="B2594" s="6" t="n">
        <v>0.1699</v>
      </c>
      <c r="C2594" s="6" t="n">
        <v>0.1607</v>
      </c>
      <c r="D2594" s="6" t="n">
        <v>0.1518</v>
      </c>
      <c r="E2594" s="6" t="n">
        <v>0.1516</v>
      </c>
      <c r="F2594" s="6" t="n">
        <v>0.1519</v>
      </c>
      <c r="G2594" s="6" t="n">
        <v>0.1451</v>
      </c>
      <c r="H2594" s="6" t="n">
        <v>0.1527</v>
      </c>
      <c r="I2594" s="6" t="n">
        <v>0.1494</v>
      </c>
      <c r="J2594" s="6" t="n">
        <v>0.1524</v>
      </c>
      <c r="K2594" s="6" t="n">
        <v>0.1655</v>
      </c>
      <c r="L2594" s="6" t="n">
        <v>0.15</v>
      </c>
      <c r="M2594" s="6" t="n">
        <v>0.1576</v>
      </c>
    </row>
    <row r="2595" customFormat="false" ht="12.75" hidden="false" customHeight="false" outlineLevel="0" collapsed="false">
      <c r="A2595" s="5" t="s">
        <v>41</v>
      </c>
      <c r="B2595" s="6" t="n">
        <v>0.1814</v>
      </c>
      <c r="C2595" s="6" t="n">
        <v>0.1921</v>
      </c>
      <c r="D2595" s="6" t="n">
        <v>0.1881</v>
      </c>
      <c r="E2595" s="6" t="n">
        <v>0.1839</v>
      </c>
      <c r="F2595" s="6" t="n">
        <v>0.1809</v>
      </c>
      <c r="G2595" s="6" t="n">
        <v>0.1813</v>
      </c>
      <c r="H2595" s="6" t="n">
        <v>0.1733</v>
      </c>
      <c r="I2595" s="6" t="n">
        <v>0.1816</v>
      </c>
      <c r="J2595" s="6" t="n">
        <v>0.1806</v>
      </c>
      <c r="K2595" s="6" t="n">
        <v>0.1741</v>
      </c>
      <c r="L2595" s="6" t="n">
        <v>0.1724</v>
      </c>
      <c r="M2595" s="6" t="n">
        <v>0.1604</v>
      </c>
    </row>
    <row r="2596" customFormat="false" ht="12.75" hidden="false" customHeight="false" outlineLevel="0" collapsed="false">
      <c r="A2596" s="5" t="s">
        <v>42</v>
      </c>
      <c r="B2596" s="6" t="n">
        <v>0.1655</v>
      </c>
      <c r="C2596" s="6" t="n">
        <v>0.1796</v>
      </c>
      <c r="D2596" s="6" t="n">
        <v>0.1788</v>
      </c>
      <c r="E2596" s="6" t="n">
        <v>0.1813</v>
      </c>
      <c r="F2596" s="6" t="n">
        <v>0.1743</v>
      </c>
      <c r="G2596" s="6" t="n">
        <v>0.1678</v>
      </c>
      <c r="H2596" s="6" t="n">
        <v>0.1679</v>
      </c>
      <c r="I2596" s="6" t="n">
        <v>0.1707</v>
      </c>
      <c r="J2596" s="6" t="n">
        <v>0.1726</v>
      </c>
      <c r="K2596" s="6" t="n">
        <v>0.1643</v>
      </c>
      <c r="L2596" s="6" t="n">
        <v>0.1707</v>
      </c>
      <c r="M2596" s="6" t="n">
        <v>0.0907</v>
      </c>
    </row>
    <row r="2597" customFormat="false" ht="12.75" hidden="false" customHeight="false" outlineLevel="0" collapsed="false">
      <c r="A2597" s="5" t="s">
        <v>43</v>
      </c>
      <c r="B2597" s="6" t="n">
        <v>0.0614</v>
      </c>
      <c r="C2597" s="6" t="n">
        <v>0.0611</v>
      </c>
      <c r="D2597" s="6" t="n">
        <v>0.0627</v>
      </c>
      <c r="E2597" s="6" t="n">
        <v>0.0635</v>
      </c>
      <c r="F2597" s="6" t="n">
        <v>0.0625</v>
      </c>
      <c r="G2597" s="6" t="n">
        <v>0.0635</v>
      </c>
      <c r="H2597" s="6" t="n">
        <v>0.0628</v>
      </c>
      <c r="I2597" s="6" t="n">
        <v>0.0636</v>
      </c>
      <c r="J2597" s="6" t="n">
        <v>0.064</v>
      </c>
      <c r="K2597" s="6" t="n">
        <v>0.0633</v>
      </c>
      <c r="L2597" s="6" t="n">
        <v>0.0631</v>
      </c>
      <c r="M2597" s="6" t="n">
        <v>0.0626</v>
      </c>
    </row>
    <row r="2598" customFormat="false" ht="12.75" hidden="false" customHeight="false" outlineLevel="0" collapsed="false">
      <c r="A2598" s="5" t="s">
        <v>44</v>
      </c>
      <c r="B2598" s="6" t="n">
        <v>0.0801</v>
      </c>
      <c r="C2598" s="6" t="n">
        <v>0.0781</v>
      </c>
      <c r="D2598" s="6" t="n">
        <v>0.0799</v>
      </c>
      <c r="E2598" s="6" t="n">
        <v>0.0802</v>
      </c>
      <c r="F2598" s="6" t="n">
        <v>0.0795</v>
      </c>
      <c r="G2598" s="6" t="n">
        <v>0.0804</v>
      </c>
      <c r="H2598" s="6" t="n">
        <v>0.0795</v>
      </c>
      <c r="I2598" s="6" t="n">
        <v>0.0791</v>
      </c>
      <c r="J2598" s="6" t="n">
        <v>0.0806</v>
      </c>
      <c r="K2598" s="6" t="n">
        <v>0.08</v>
      </c>
      <c r="L2598" s="6" t="n">
        <v>0.08</v>
      </c>
      <c r="M2598" s="6" t="n">
        <v>0.0801</v>
      </c>
    </row>
    <row r="2600" customFormat="false" ht="12.75" hidden="false" customHeight="false" outlineLevel="0" collapsed="false">
      <c r="A2600" s="0" t="s">
        <v>18</v>
      </c>
      <c r="G2600" s="4" t="s">
        <v>32</v>
      </c>
      <c r="H2600" s="0" t="n">
        <v>25</v>
      </c>
    </row>
    <row r="2601" customFormat="false" ht="12.75" hidden="false" customHeight="false" outlineLevel="0" collapsed="false">
      <c r="A2601" s="0" t="s">
        <v>138</v>
      </c>
      <c r="F2601" s="0" t="s">
        <v>47</v>
      </c>
      <c r="I2601" s="0" t="n">
        <v>32842</v>
      </c>
      <c r="J2601" s="0" t="s">
        <v>48</v>
      </c>
    </row>
    <row r="2602" customFormat="false" ht="12.75" hidden="false" customHeight="false" outlineLevel="0" collapsed="false">
      <c r="A2602" s="0" t="s">
        <v>45</v>
      </c>
      <c r="F2602" s="0" t="s">
        <v>35</v>
      </c>
      <c r="I2602" s="0" t="n">
        <v>32.1</v>
      </c>
      <c r="J2602" s="0" t="s">
        <v>16</v>
      </c>
    </row>
    <row r="2604" customFormat="false" ht="12.75" hidden="false" customHeight="false" outlineLevel="0" collapsed="false">
      <c r="A2604" s="5" t="s">
        <v>36</v>
      </c>
      <c r="B2604" s="5" t="n">
        <v>1</v>
      </c>
      <c r="C2604" s="5" t="n">
        <v>2</v>
      </c>
      <c r="D2604" s="5" t="n">
        <v>3</v>
      </c>
      <c r="E2604" s="5" t="n">
        <v>4</v>
      </c>
      <c r="F2604" s="5" t="n">
        <v>5</v>
      </c>
      <c r="G2604" s="5" t="n">
        <v>6</v>
      </c>
      <c r="H2604" s="5" t="n">
        <v>7</v>
      </c>
      <c r="I2604" s="5" t="n">
        <v>8</v>
      </c>
      <c r="J2604" s="5" t="n">
        <v>9</v>
      </c>
      <c r="K2604" s="5" t="n">
        <v>10</v>
      </c>
      <c r="L2604" s="5" t="n">
        <v>11</v>
      </c>
      <c r="M2604" s="5" t="n">
        <v>12</v>
      </c>
    </row>
    <row r="2605" customFormat="false" ht="12.75" hidden="false" customHeight="false" outlineLevel="0" collapsed="false">
      <c r="A2605" s="5" t="s">
        <v>37</v>
      </c>
      <c r="B2605" s="7" t="n">
        <v>45</v>
      </c>
      <c r="C2605" s="7" t="n">
        <v>64</v>
      </c>
      <c r="D2605" s="7" t="n">
        <v>159</v>
      </c>
      <c r="E2605" s="7" t="n">
        <v>39</v>
      </c>
      <c r="F2605" s="7" t="n">
        <v>55</v>
      </c>
      <c r="G2605" s="7" t="n">
        <v>59</v>
      </c>
      <c r="H2605" s="7" t="n">
        <v>49</v>
      </c>
      <c r="I2605" s="7" t="n">
        <v>161</v>
      </c>
      <c r="J2605" s="7" t="n">
        <v>56</v>
      </c>
      <c r="K2605" s="7" t="n">
        <v>110</v>
      </c>
      <c r="L2605" s="7" t="n">
        <v>51</v>
      </c>
      <c r="M2605" s="7" t="n">
        <v>43</v>
      </c>
    </row>
    <row r="2606" customFormat="false" ht="12.75" hidden="false" customHeight="false" outlineLevel="0" collapsed="false">
      <c r="A2606" s="5" t="s">
        <v>38</v>
      </c>
      <c r="B2606" s="7" t="n">
        <v>48</v>
      </c>
      <c r="C2606" s="7" t="n">
        <v>67</v>
      </c>
      <c r="D2606" s="7" t="n">
        <v>434</v>
      </c>
      <c r="E2606" s="7" t="n">
        <v>60</v>
      </c>
      <c r="F2606" s="7" t="n">
        <v>109</v>
      </c>
      <c r="G2606" s="7" t="n">
        <v>64</v>
      </c>
      <c r="H2606" s="7" t="n">
        <v>41</v>
      </c>
      <c r="I2606" s="7" t="n">
        <v>54</v>
      </c>
      <c r="J2606" s="7" t="n">
        <v>68</v>
      </c>
      <c r="K2606" s="7" t="n">
        <v>37</v>
      </c>
      <c r="L2606" s="7" t="n">
        <v>54</v>
      </c>
      <c r="M2606" s="7" t="n">
        <v>44</v>
      </c>
    </row>
    <row r="2607" customFormat="false" ht="12.75" hidden="false" customHeight="false" outlineLevel="0" collapsed="false">
      <c r="A2607" s="5" t="s">
        <v>39</v>
      </c>
      <c r="B2607" s="7" t="n">
        <v>36</v>
      </c>
      <c r="C2607" s="7" t="n">
        <v>66</v>
      </c>
      <c r="D2607" s="7" t="n">
        <v>94</v>
      </c>
      <c r="E2607" s="7" t="n">
        <v>60</v>
      </c>
      <c r="F2607" s="7" t="n">
        <v>38</v>
      </c>
      <c r="G2607" s="7" t="n">
        <v>147</v>
      </c>
      <c r="H2607" s="7" t="n">
        <v>48</v>
      </c>
      <c r="I2607" s="7" t="n">
        <v>227</v>
      </c>
      <c r="J2607" s="7" t="n">
        <v>90</v>
      </c>
      <c r="K2607" s="7" t="n">
        <v>60</v>
      </c>
      <c r="L2607" s="7" t="n">
        <v>1341</v>
      </c>
      <c r="M2607" s="7" t="n">
        <v>49</v>
      </c>
    </row>
    <row r="2608" customFormat="false" ht="12.75" hidden="false" customHeight="false" outlineLevel="0" collapsed="false">
      <c r="A2608" s="5" t="s">
        <v>40</v>
      </c>
      <c r="B2608" s="7" t="n">
        <v>42</v>
      </c>
      <c r="C2608" s="7" t="n">
        <v>147</v>
      </c>
      <c r="D2608" s="7" t="n">
        <v>34</v>
      </c>
      <c r="E2608" s="7" t="n">
        <v>46</v>
      </c>
      <c r="F2608" s="7" t="n">
        <v>62</v>
      </c>
      <c r="G2608" s="7" t="n">
        <v>40</v>
      </c>
      <c r="H2608" s="7" t="n">
        <v>117</v>
      </c>
      <c r="I2608" s="7" t="n">
        <v>41</v>
      </c>
      <c r="J2608" s="7" t="n">
        <v>94</v>
      </c>
      <c r="K2608" s="7" t="n">
        <v>37</v>
      </c>
      <c r="L2608" s="7" t="n">
        <v>38</v>
      </c>
      <c r="M2608" s="7" t="n">
        <v>43</v>
      </c>
    </row>
    <row r="2609" customFormat="false" ht="12.75" hidden="false" customHeight="false" outlineLevel="0" collapsed="false">
      <c r="A2609" s="5" t="s">
        <v>41</v>
      </c>
      <c r="B2609" s="7" t="n">
        <v>66</v>
      </c>
      <c r="C2609" s="7" t="n">
        <v>410</v>
      </c>
      <c r="D2609" s="7" t="n">
        <v>66</v>
      </c>
      <c r="E2609" s="7" t="n">
        <v>114</v>
      </c>
      <c r="F2609" s="7" t="n">
        <v>56</v>
      </c>
      <c r="G2609" s="7" t="n">
        <v>40</v>
      </c>
      <c r="H2609" s="7" t="n">
        <v>60</v>
      </c>
      <c r="I2609" s="7" t="n">
        <v>98</v>
      </c>
      <c r="J2609" s="7" t="n">
        <v>33</v>
      </c>
      <c r="K2609" s="7" t="n">
        <v>52</v>
      </c>
      <c r="L2609" s="7" t="n">
        <v>55</v>
      </c>
      <c r="M2609" s="7" t="n">
        <v>38</v>
      </c>
    </row>
    <row r="2610" customFormat="false" ht="12.75" hidden="false" customHeight="false" outlineLevel="0" collapsed="false">
      <c r="A2610" s="5" t="s">
        <v>42</v>
      </c>
      <c r="B2610" s="7" t="n">
        <v>60</v>
      </c>
      <c r="C2610" s="7" t="n">
        <v>148</v>
      </c>
      <c r="D2610" s="7" t="n">
        <v>48</v>
      </c>
      <c r="E2610" s="7" t="n">
        <v>46</v>
      </c>
      <c r="F2610" s="7" t="n">
        <v>46</v>
      </c>
      <c r="G2610" s="7" t="n">
        <v>44</v>
      </c>
      <c r="H2610" s="7" t="n">
        <v>195</v>
      </c>
      <c r="I2610" s="7" t="n">
        <v>97</v>
      </c>
      <c r="J2610" s="7" t="n">
        <v>54</v>
      </c>
      <c r="K2610" s="7" t="n">
        <v>1205</v>
      </c>
      <c r="L2610" s="7" t="n">
        <v>58</v>
      </c>
      <c r="M2610" s="7" t="n">
        <v>25</v>
      </c>
    </row>
    <row r="2611" customFormat="false" ht="12.75" hidden="false" customHeight="false" outlineLevel="0" collapsed="false">
      <c r="A2611" s="5" t="s">
        <v>43</v>
      </c>
      <c r="B2611" s="7" t="n">
        <v>3</v>
      </c>
      <c r="C2611" s="7" t="n">
        <v>7</v>
      </c>
      <c r="D2611" s="7" t="n">
        <v>6</v>
      </c>
      <c r="E2611" s="7" t="n">
        <v>7</v>
      </c>
      <c r="F2611" s="7" t="n">
        <v>4</v>
      </c>
      <c r="G2611" s="7" t="n">
        <v>9</v>
      </c>
      <c r="H2611" s="7" t="n">
        <v>5</v>
      </c>
      <c r="I2611" s="7" t="n">
        <v>6</v>
      </c>
      <c r="J2611" s="7" t="n">
        <v>4</v>
      </c>
      <c r="K2611" s="7" t="n">
        <v>9</v>
      </c>
      <c r="L2611" s="7" t="n">
        <v>3</v>
      </c>
      <c r="M2611" s="7" t="n">
        <v>8</v>
      </c>
    </row>
    <row r="2612" customFormat="false" ht="12.75" hidden="false" customHeight="false" outlineLevel="0" collapsed="false">
      <c r="A2612" s="5" t="s">
        <v>44</v>
      </c>
      <c r="B2612" s="7" t="n">
        <v>5</v>
      </c>
      <c r="C2612" s="7" t="n">
        <v>9</v>
      </c>
      <c r="D2612" s="7" t="n">
        <v>6</v>
      </c>
      <c r="E2612" s="7" t="n">
        <v>9</v>
      </c>
      <c r="F2612" s="7" t="n">
        <v>8</v>
      </c>
      <c r="G2612" s="7" t="n">
        <v>1</v>
      </c>
      <c r="H2612" s="7" t="n">
        <v>5</v>
      </c>
      <c r="I2612" s="7" t="n">
        <v>5</v>
      </c>
      <c r="J2612" s="7" t="n">
        <v>3</v>
      </c>
      <c r="K2612" s="7" t="n">
        <v>5</v>
      </c>
      <c r="L2612" s="7" t="n">
        <v>2</v>
      </c>
      <c r="M2612" s="7" t="n">
        <v>6</v>
      </c>
    </row>
    <row r="2614" customFormat="false" ht="12.75" hidden="false" customHeight="false" outlineLevel="0" collapsed="false">
      <c r="A2614" s="0" t="s">
        <v>6</v>
      </c>
      <c r="G2614" s="4" t="s">
        <v>32</v>
      </c>
      <c r="H2614" s="0" t="n">
        <v>0</v>
      </c>
    </row>
    <row r="2615" customFormat="false" ht="12.75" hidden="false" customHeight="false" outlineLevel="0" collapsed="false">
      <c r="A2615" s="0" t="s">
        <v>139</v>
      </c>
      <c r="F2615" s="0" t="s">
        <v>47</v>
      </c>
      <c r="I2615" s="0" t="n">
        <v>33210</v>
      </c>
      <c r="J2615" s="0" t="s">
        <v>48</v>
      </c>
    </row>
    <row r="2616" customFormat="false" ht="12.75" hidden="false" customHeight="false" outlineLevel="0" collapsed="false">
      <c r="A2616" s="0" t="s">
        <v>34</v>
      </c>
      <c r="F2616" s="0" t="s">
        <v>35</v>
      </c>
      <c r="I2616" s="0" t="n">
        <v>32.1</v>
      </c>
      <c r="J2616" s="0" t="s">
        <v>16</v>
      </c>
    </row>
    <row r="2618" customFormat="false" ht="12.75" hidden="false" customHeight="false" outlineLevel="0" collapsed="false">
      <c r="A2618" s="5" t="s">
        <v>36</v>
      </c>
      <c r="B2618" s="5" t="n">
        <v>1</v>
      </c>
      <c r="C2618" s="5" t="n">
        <v>2</v>
      </c>
      <c r="D2618" s="5" t="n">
        <v>3</v>
      </c>
      <c r="E2618" s="5" t="n">
        <v>4</v>
      </c>
      <c r="F2618" s="5" t="n">
        <v>5</v>
      </c>
      <c r="G2618" s="5" t="n">
        <v>6</v>
      </c>
      <c r="H2618" s="5" t="n">
        <v>7</v>
      </c>
      <c r="I2618" s="5" t="n">
        <v>8</v>
      </c>
      <c r="J2618" s="5" t="n">
        <v>9</v>
      </c>
      <c r="K2618" s="5" t="n">
        <v>10</v>
      </c>
      <c r="L2618" s="5" t="n">
        <v>11</v>
      </c>
      <c r="M2618" s="5" t="n">
        <v>12</v>
      </c>
    </row>
    <row r="2619" customFormat="false" ht="12.75" hidden="false" customHeight="false" outlineLevel="0" collapsed="false">
      <c r="A2619" s="5" t="s">
        <v>37</v>
      </c>
      <c r="B2619" s="6" t="n">
        <v>0.1992</v>
      </c>
      <c r="C2619" s="6" t="n">
        <v>0.1661</v>
      </c>
      <c r="D2619" s="6" t="n">
        <v>0.1451</v>
      </c>
      <c r="E2619" s="6" t="n">
        <v>0.1633</v>
      </c>
      <c r="F2619" s="6" t="n">
        <v>0.1625</v>
      </c>
      <c r="G2619" s="6" t="n">
        <v>0.1634</v>
      </c>
      <c r="H2619" s="6" t="n">
        <v>0.1664</v>
      </c>
      <c r="I2619" s="6" t="n">
        <v>0.1665</v>
      </c>
      <c r="J2619" s="6" t="n">
        <v>0.1722</v>
      </c>
      <c r="K2619" s="6" t="n">
        <v>0.1695</v>
      </c>
      <c r="L2619" s="6" t="n">
        <v>0.1557</v>
      </c>
      <c r="M2619" s="6" t="n">
        <v>0.1588</v>
      </c>
    </row>
    <row r="2620" customFormat="false" ht="12.75" hidden="false" customHeight="false" outlineLevel="0" collapsed="false">
      <c r="A2620" s="5" t="s">
        <v>38</v>
      </c>
      <c r="B2620" s="6" t="n">
        <v>0.1788</v>
      </c>
      <c r="C2620" s="6" t="n">
        <v>0.1586</v>
      </c>
      <c r="D2620" s="6" t="n">
        <v>0.1517</v>
      </c>
      <c r="E2620" s="6" t="n">
        <v>0.1491</v>
      </c>
      <c r="F2620" s="6" t="n">
        <v>0.1543</v>
      </c>
      <c r="G2620" s="6" t="n">
        <v>0.1547</v>
      </c>
      <c r="H2620" s="6" t="n">
        <v>0.1603</v>
      </c>
      <c r="I2620" s="6" t="n">
        <v>0.1595</v>
      </c>
      <c r="J2620" s="6" t="n">
        <v>0.1579</v>
      </c>
      <c r="K2620" s="6" t="n">
        <v>0.1572</v>
      </c>
      <c r="L2620" s="6" t="n">
        <v>0.1576</v>
      </c>
      <c r="M2620" s="6" t="n">
        <v>0.1534</v>
      </c>
    </row>
    <row r="2621" customFormat="false" ht="12.75" hidden="false" customHeight="false" outlineLevel="0" collapsed="false">
      <c r="A2621" s="5" t="s">
        <v>39</v>
      </c>
      <c r="B2621" s="6" t="n">
        <v>0.1709</v>
      </c>
      <c r="C2621" s="6" t="n">
        <v>0.1611</v>
      </c>
      <c r="D2621" s="6" t="n">
        <v>0.1606</v>
      </c>
      <c r="E2621" s="6" t="n">
        <v>0.1586</v>
      </c>
      <c r="F2621" s="6" t="n">
        <v>0.157</v>
      </c>
      <c r="G2621" s="6" t="n">
        <v>0.1652</v>
      </c>
      <c r="H2621" s="6" t="n">
        <v>0.1638</v>
      </c>
      <c r="I2621" s="6" t="n">
        <v>0.1646</v>
      </c>
      <c r="J2621" s="6" t="n">
        <v>0.1673</v>
      </c>
      <c r="K2621" s="6" t="n">
        <v>0.1633</v>
      </c>
      <c r="L2621" s="6" t="n">
        <v>0.1674</v>
      </c>
      <c r="M2621" s="6" t="n">
        <v>0.1715</v>
      </c>
    </row>
    <row r="2622" customFormat="false" ht="12.75" hidden="false" customHeight="false" outlineLevel="0" collapsed="false">
      <c r="A2622" s="5" t="s">
        <v>40</v>
      </c>
      <c r="B2622" s="6" t="n">
        <v>0.168</v>
      </c>
      <c r="C2622" s="6" t="n">
        <v>0.1589</v>
      </c>
      <c r="D2622" s="6" t="n">
        <v>0.1504</v>
      </c>
      <c r="E2622" s="6" t="n">
        <v>0.149</v>
      </c>
      <c r="F2622" s="6" t="n">
        <v>0.1497</v>
      </c>
      <c r="G2622" s="6" t="n">
        <v>0.1436</v>
      </c>
      <c r="H2622" s="6" t="n">
        <v>0.1492</v>
      </c>
      <c r="I2622" s="6" t="n">
        <v>0.1489</v>
      </c>
      <c r="J2622" s="6" t="n">
        <v>0.1501</v>
      </c>
      <c r="K2622" s="6" t="n">
        <v>0.1648</v>
      </c>
      <c r="L2622" s="6" t="n">
        <v>0.1505</v>
      </c>
      <c r="M2622" s="6" t="n">
        <v>0.1607</v>
      </c>
    </row>
    <row r="2623" customFormat="false" ht="12.75" hidden="false" customHeight="false" outlineLevel="0" collapsed="false">
      <c r="A2623" s="5" t="s">
        <v>41</v>
      </c>
      <c r="B2623" s="6" t="n">
        <v>0.1794</v>
      </c>
      <c r="C2623" s="6" t="n">
        <v>0.1884</v>
      </c>
      <c r="D2623" s="6" t="n">
        <v>0.188</v>
      </c>
      <c r="E2623" s="6" t="n">
        <v>0.1824</v>
      </c>
      <c r="F2623" s="6" t="n">
        <v>0.18</v>
      </c>
      <c r="G2623" s="6" t="n">
        <v>0.1793</v>
      </c>
      <c r="H2623" s="6" t="n">
        <v>0.1727</v>
      </c>
      <c r="I2623" s="6" t="n">
        <v>0.1815</v>
      </c>
      <c r="J2623" s="6" t="n">
        <v>0.1803</v>
      </c>
      <c r="K2623" s="6" t="n">
        <v>0.1733</v>
      </c>
      <c r="L2623" s="6" t="n">
        <v>0.1711</v>
      </c>
      <c r="M2623" s="6" t="n">
        <v>0.1589</v>
      </c>
    </row>
    <row r="2624" customFormat="false" ht="12.75" hidden="false" customHeight="false" outlineLevel="0" collapsed="false">
      <c r="A2624" s="5" t="s">
        <v>42</v>
      </c>
      <c r="B2624" s="6" t="n">
        <v>0.1636</v>
      </c>
      <c r="C2624" s="6" t="n">
        <v>0.1791</v>
      </c>
      <c r="D2624" s="6" t="n">
        <v>0.1791</v>
      </c>
      <c r="E2624" s="6" t="n">
        <v>0.1797</v>
      </c>
      <c r="F2624" s="6" t="n">
        <v>0.1742</v>
      </c>
      <c r="G2624" s="6" t="n">
        <v>0.1664</v>
      </c>
      <c r="H2624" s="6" t="n">
        <v>0.167</v>
      </c>
      <c r="I2624" s="6" t="n">
        <v>0.1702</v>
      </c>
      <c r="J2624" s="6" t="n">
        <v>0.1718</v>
      </c>
      <c r="K2624" s="6" t="n">
        <v>0.1627</v>
      </c>
      <c r="L2624" s="6" t="n">
        <v>0.1688</v>
      </c>
      <c r="M2624" s="6" t="n">
        <v>0.089</v>
      </c>
    </row>
    <row r="2625" customFormat="false" ht="12.75" hidden="false" customHeight="false" outlineLevel="0" collapsed="false">
      <c r="A2625" s="5" t="s">
        <v>43</v>
      </c>
      <c r="B2625" s="6" t="n">
        <v>0.0591</v>
      </c>
      <c r="C2625" s="6" t="n">
        <v>0.0603</v>
      </c>
      <c r="D2625" s="6" t="n">
        <v>0.0623</v>
      </c>
      <c r="E2625" s="6" t="n">
        <v>0.0618</v>
      </c>
      <c r="F2625" s="6" t="n">
        <v>0.0618</v>
      </c>
      <c r="G2625" s="6" t="n">
        <v>0.0614</v>
      </c>
      <c r="H2625" s="6" t="n">
        <v>0.0612</v>
      </c>
      <c r="I2625" s="6" t="n">
        <v>0.0632</v>
      </c>
      <c r="J2625" s="6" t="n">
        <v>0.0626</v>
      </c>
      <c r="K2625" s="6" t="n">
        <v>0.0616</v>
      </c>
      <c r="L2625" s="6" t="n">
        <v>0.0614</v>
      </c>
      <c r="M2625" s="6" t="n">
        <v>0.0605</v>
      </c>
    </row>
    <row r="2626" customFormat="false" ht="12.75" hidden="false" customHeight="false" outlineLevel="0" collapsed="false">
      <c r="A2626" s="5" t="s">
        <v>44</v>
      </c>
      <c r="B2626" s="6" t="n">
        <v>0.077</v>
      </c>
      <c r="C2626" s="6" t="n">
        <v>0.0772</v>
      </c>
      <c r="D2626" s="6" t="n">
        <v>0.0791</v>
      </c>
      <c r="E2626" s="6" t="n">
        <v>0.0782</v>
      </c>
      <c r="F2626" s="6" t="n">
        <v>0.0787</v>
      </c>
      <c r="G2626" s="6" t="n">
        <v>0.0781</v>
      </c>
      <c r="H2626" s="6" t="n">
        <v>0.0778</v>
      </c>
      <c r="I2626" s="6" t="n">
        <v>0.0784</v>
      </c>
      <c r="J2626" s="6" t="n">
        <v>0.079</v>
      </c>
      <c r="K2626" s="6" t="n">
        <v>0.0783</v>
      </c>
      <c r="L2626" s="6" t="n">
        <v>0.0781</v>
      </c>
      <c r="M2626" s="6" t="n">
        <v>0.0778</v>
      </c>
    </row>
    <row r="2628" customFormat="false" ht="12.75" hidden="false" customHeight="false" outlineLevel="0" collapsed="false">
      <c r="A2628" s="0" t="s">
        <v>18</v>
      </c>
      <c r="G2628" s="4" t="s">
        <v>32</v>
      </c>
      <c r="H2628" s="0" t="n">
        <v>25</v>
      </c>
    </row>
    <row r="2629" customFormat="false" ht="12.75" hidden="false" customHeight="false" outlineLevel="0" collapsed="false">
      <c r="A2629" s="0" t="s">
        <v>139</v>
      </c>
      <c r="F2629" s="0" t="s">
        <v>47</v>
      </c>
      <c r="I2629" s="0" t="n">
        <v>33203</v>
      </c>
      <c r="J2629" s="0" t="s">
        <v>48</v>
      </c>
    </row>
    <row r="2630" customFormat="false" ht="12.75" hidden="false" customHeight="false" outlineLevel="0" collapsed="false">
      <c r="A2630" s="0" t="s">
        <v>45</v>
      </c>
      <c r="F2630" s="0" t="s">
        <v>35</v>
      </c>
      <c r="I2630" s="0" t="n">
        <v>32</v>
      </c>
      <c r="J2630" s="0" t="s">
        <v>16</v>
      </c>
    </row>
    <row r="2632" customFormat="false" ht="12.75" hidden="false" customHeight="false" outlineLevel="0" collapsed="false">
      <c r="A2632" s="5" t="s">
        <v>36</v>
      </c>
      <c r="B2632" s="5" t="n">
        <v>1</v>
      </c>
      <c r="C2632" s="5" t="n">
        <v>2</v>
      </c>
      <c r="D2632" s="5" t="n">
        <v>3</v>
      </c>
      <c r="E2632" s="5" t="n">
        <v>4</v>
      </c>
      <c r="F2632" s="5" t="n">
        <v>5</v>
      </c>
      <c r="G2632" s="5" t="n">
        <v>6</v>
      </c>
      <c r="H2632" s="5" t="n">
        <v>7</v>
      </c>
      <c r="I2632" s="5" t="n">
        <v>8</v>
      </c>
      <c r="J2632" s="5" t="n">
        <v>9</v>
      </c>
      <c r="K2632" s="5" t="n">
        <v>10</v>
      </c>
      <c r="L2632" s="5" t="n">
        <v>11</v>
      </c>
      <c r="M2632" s="5" t="n">
        <v>12</v>
      </c>
    </row>
    <row r="2633" customFormat="false" ht="12.75" hidden="false" customHeight="false" outlineLevel="0" collapsed="false">
      <c r="A2633" s="5" t="s">
        <v>37</v>
      </c>
      <c r="B2633" s="7" t="n">
        <v>45</v>
      </c>
      <c r="C2633" s="7" t="n">
        <v>66</v>
      </c>
      <c r="D2633" s="7" t="n">
        <v>160</v>
      </c>
      <c r="E2633" s="7" t="n">
        <v>43</v>
      </c>
      <c r="F2633" s="7" t="n">
        <v>53</v>
      </c>
      <c r="G2633" s="7" t="n">
        <v>62</v>
      </c>
      <c r="H2633" s="7" t="n">
        <v>48</v>
      </c>
      <c r="I2633" s="7" t="n">
        <v>169</v>
      </c>
      <c r="J2633" s="7" t="n">
        <v>56</v>
      </c>
      <c r="K2633" s="7" t="n">
        <v>110</v>
      </c>
      <c r="L2633" s="7" t="n">
        <v>50</v>
      </c>
      <c r="M2633" s="7" t="n">
        <v>44</v>
      </c>
    </row>
    <row r="2634" customFormat="false" ht="12.75" hidden="false" customHeight="false" outlineLevel="0" collapsed="false">
      <c r="A2634" s="5" t="s">
        <v>38</v>
      </c>
      <c r="B2634" s="7" t="n">
        <v>44</v>
      </c>
      <c r="C2634" s="7" t="n">
        <v>71</v>
      </c>
      <c r="D2634" s="7" t="n">
        <v>429</v>
      </c>
      <c r="E2634" s="7" t="n">
        <v>59</v>
      </c>
      <c r="F2634" s="7" t="n">
        <v>105</v>
      </c>
      <c r="G2634" s="7" t="n">
        <v>61</v>
      </c>
      <c r="H2634" s="7" t="n">
        <v>42</v>
      </c>
      <c r="I2634" s="7" t="n">
        <v>55</v>
      </c>
      <c r="J2634" s="7" t="n">
        <v>67</v>
      </c>
      <c r="K2634" s="7" t="n">
        <v>38</v>
      </c>
      <c r="L2634" s="7" t="n">
        <v>55</v>
      </c>
      <c r="M2634" s="7" t="n">
        <v>47</v>
      </c>
    </row>
    <row r="2635" customFormat="false" ht="12.75" hidden="false" customHeight="false" outlineLevel="0" collapsed="false">
      <c r="A2635" s="5" t="s">
        <v>39</v>
      </c>
      <c r="B2635" s="7" t="n">
        <v>33</v>
      </c>
      <c r="C2635" s="7" t="n">
        <v>63</v>
      </c>
      <c r="D2635" s="7" t="n">
        <v>94</v>
      </c>
      <c r="E2635" s="7" t="n">
        <v>60</v>
      </c>
      <c r="F2635" s="7" t="n">
        <v>40</v>
      </c>
      <c r="G2635" s="7" t="n">
        <v>151</v>
      </c>
      <c r="H2635" s="7" t="n">
        <v>46</v>
      </c>
      <c r="I2635" s="7" t="n">
        <v>237</v>
      </c>
      <c r="J2635" s="7" t="n">
        <v>87</v>
      </c>
      <c r="K2635" s="7" t="n">
        <v>55</v>
      </c>
      <c r="L2635" s="7" t="n">
        <v>1351</v>
      </c>
      <c r="M2635" s="7" t="n">
        <v>49</v>
      </c>
    </row>
    <row r="2636" customFormat="false" ht="12.75" hidden="false" customHeight="false" outlineLevel="0" collapsed="false">
      <c r="A2636" s="5" t="s">
        <v>40</v>
      </c>
      <c r="B2636" s="7" t="n">
        <v>45</v>
      </c>
      <c r="C2636" s="7" t="n">
        <v>146</v>
      </c>
      <c r="D2636" s="7" t="n">
        <v>37</v>
      </c>
      <c r="E2636" s="7" t="n">
        <v>47</v>
      </c>
      <c r="F2636" s="7" t="n">
        <v>58</v>
      </c>
      <c r="G2636" s="7" t="n">
        <v>41</v>
      </c>
      <c r="H2636" s="7" t="n">
        <v>117</v>
      </c>
      <c r="I2636" s="7" t="n">
        <v>44</v>
      </c>
      <c r="J2636" s="7" t="n">
        <v>93</v>
      </c>
      <c r="K2636" s="7" t="n">
        <v>41</v>
      </c>
      <c r="L2636" s="7" t="n">
        <v>44</v>
      </c>
      <c r="M2636" s="7" t="n">
        <v>41</v>
      </c>
    </row>
    <row r="2637" customFormat="false" ht="12.75" hidden="false" customHeight="false" outlineLevel="0" collapsed="false">
      <c r="A2637" s="5" t="s">
        <v>41</v>
      </c>
      <c r="B2637" s="7" t="n">
        <v>62</v>
      </c>
      <c r="C2637" s="7" t="n">
        <v>405</v>
      </c>
      <c r="D2637" s="7" t="n">
        <v>64</v>
      </c>
      <c r="E2637" s="7" t="n">
        <v>112</v>
      </c>
      <c r="F2637" s="7" t="n">
        <v>60</v>
      </c>
      <c r="G2637" s="7" t="n">
        <v>41</v>
      </c>
      <c r="H2637" s="7" t="n">
        <v>56</v>
      </c>
      <c r="I2637" s="7" t="n">
        <v>93</v>
      </c>
      <c r="J2637" s="7" t="n">
        <v>39</v>
      </c>
      <c r="K2637" s="7" t="n">
        <v>55</v>
      </c>
      <c r="L2637" s="7" t="n">
        <v>45</v>
      </c>
      <c r="M2637" s="7" t="n">
        <v>33</v>
      </c>
    </row>
    <row r="2638" customFormat="false" ht="12.75" hidden="false" customHeight="false" outlineLevel="0" collapsed="false">
      <c r="A2638" s="5" t="s">
        <v>42</v>
      </c>
      <c r="B2638" s="7" t="n">
        <v>62</v>
      </c>
      <c r="C2638" s="7" t="n">
        <v>151</v>
      </c>
      <c r="D2638" s="7" t="n">
        <v>50</v>
      </c>
      <c r="E2638" s="7" t="n">
        <v>49</v>
      </c>
      <c r="F2638" s="7" t="n">
        <v>45</v>
      </c>
      <c r="G2638" s="7" t="n">
        <v>46</v>
      </c>
      <c r="H2638" s="7" t="n">
        <v>192</v>
      </c>
      <c r="I2638" s="7" t="n">
        <v>97</v>
      </c>
      <c r="J2638" s="7" t="n">
        <v>52</v>
      </c>
      <c r="K2638" s="7" t="n">
        <v>1195</v>
      </c>
      <c r="L2638" s="7" t="n">
        <v>58</v>
      </c>
      <c r="M2638" s="7" t="n">
        <v>27</v>
      </c>
    </row>
    <row r="2639" customFormat="false" ht="12.75" hidden="false" customHeight="false" outlineLevel="0" collapsed="false">
      <c r="A2639" s="5" t="s">
        <v>43</v>
      </c>
      <c r="B2639" s="7" t="n">
        <v>6</v>
      </c>
      <c r="C2639" s="7" t="n">
        <v>6</v>
      </c>
      <c r="D2639" s="7" t="n">
        <v>7</v>
      </c>
      <c r="E2639" s="7" t="n">
        <v>7</v>
      </c>
      <c r="F2639" s="7" t="n">
        <v>7</v>
      </c>
      <c r="G2639" s="7" t="n">
        <v>5</v>
      </c>
      <c r="H2639" s="7" t="n">
        <v>6</v>
      </c>
      <c r="I2639" s="7" t="n">
        <v>6</v>
      </c>
      <c r="J2639" s="7" t="n">
        <v>2</v>
      </c>
      <c r="K2639" s="7" t="n">
        <v>3</v>
      </c>
      <c r="L2639" s="7" t="n">
        <v>5</v>
      </c>
      <c r="M2639" s="7" t="n">
        <v>3</v>
      </c>
    </row>
    <row r="2640" customFormat="false" ht="12.75" hidden="false" customHeight="false" outlineLevel="0" collapsed="false">
      <c r="A2640" s="5" t="s">
        <v>44</v>
      </c>
      <c r="B2640" s="7" t="n">
        <v>3</v>
      </c>
      <c r="C2640" s="7" t="n">
        <v>1</v>
      </c>
      <c r="D2640" s="7" t="n">
        <v>7</v>
      </c>
      <c r="E2640" s="7" t="n">
        <v>5</v>
      </c>
      <c r="F2640" s="7" t="n">
        <v>3</v>
      </c>
      <c r="G2640" s="7" t="n">
        <v>4</v>
      </c>
      <c r="H2640" s="7" t="n">
        <v>3</v>
      </c>
      <c r="I2640" s="7" t="n">
        <v>3</v>
      </c>
      <c r="J2640" s="7" t="n">
        <v>5</v>
      </c>
      <c r="K2640" s="7" t="n">
        <v>6</v>
      </c>
      <c r="L2640" s="7" t="n">
        <v>5</v>
      </c>
      <c r="M2640" s="7" t="n">
        <v>7</v>
      </c>
    </row>
    <row r="2642" customFormat="false" ht="12.75" hidden="false" customHeight="false" outlineLevel="0" collapsed="false">
      <c r="A2642" s="0" t="s">
        <v>6</v>
      </c>
      <c r="G2642" s="4" t="s">
        <v>32</v>
      </c>
      <c r="H2642" s="0" t="n">
        <v>0</v>
      </c>
    </row>
    <row r="2643" customFormat="false" ht="12.75" hidden="false" customHeight="false" outlineLevel="0" collapsed="false">
      <c r="A2643" s="0" t="s">
        <v>140</v>
      </c>
      <c r="F2643" s="0" t="s">
        <v>47</v>
      </c>
      <c r="I2643" s="0" t="n">
        <v>33571</v>
      </c>
      <c r="J2643" s="0" t="s">
        <v>48</v>
      </c>
    </row>
    <row r="2644" customFormat="false" ht="12.75" hidden="false" customHeight="false" outlineLevel="0" collapsed="false">
      <c r="A2644" s="0" t="s">
        <v>34</v>
      </c>
      <c r="F2644" s="0" t="s">
        <v>35</v>
      </c>
      <c r="I2644" s="0" t="n">
        <v>32</v>
      </c>
      <c r="J2644" s="0" t="s">
        <v>16</v>
      </c>
    </row>
    <row r="2646" customFormat="false" ht="12.75" hidden="false" customHeight="false" outlineLevel="0" collapsed="false">
      <c r="A2646" s="5" t="s">
        <v>36</v>
      </c>
      <c r="B2646" s="5" t="n">
        <v>1</v>
      </c>
      <c r="C2646" s="5" t="n">
        <v>2</v>
      </c>
      <c r="D2646" s="5" t="n">
        <v>3</v>
      </c>
      <c r="E2646" s="5" t="n">
        <v>4</v>
      </c>
      <c r="F2646" s="5" t="n">
        <v>5</v>
      </c>
      <c r="G2646" s="5" t="n">
        <v>6</v>
      </c>
      <c r="H2646" s="5" t="n">
        <v>7</v>
      </c>
      <c r="I2646" s="5" t="n">
        <v>8</v>
      </c>
      <c r="J2646" s="5" t="n">
        <v>9</v>
      </c>
      <c r="K2646" s="5" t="n">
        <v>10</v>
      </c>
      <c r="L2646" s="5" t="n">
        <v>11</v>
      </c>
      <c r="M2646" s="5" t="n">
        <v>12</v>
      </c>
    </row>
    <row r="2647" customFormat="false" ht="12.75" hidden="false" customHeight="false" outlineLevel="0" collapsed="false">
      <c r="A2647" s="5" t="s">
        <v>37</v>
      </c>
      <c r="B2647" s="6" t="n">
        <v>0.1996</v>
      </c>
      <c r="C2647" s="6" t="n">
        <v>0.1674</v>
      </c>
      <c r="D2647" s="6" t="n">
        <v>0.1469</v>
      </c>
      <c r="E2647" s="6" t="n">
        <v>0.1637</v>
      </c>
      <c r="F2647" s="6" t="n">
        <v>0.1628</v>
      </c>
      <c r="G2647" s="6" t="n">
        <v>0.1641</v>
      </c>
      <c r="H2647" s="6" t="n">
        <v>0.1677</v>
      </c>
      <c r="I2647" s="6" t="n">
        <v>0.1658</v>
      </c>
      <c r="J2647" s="6" t="n">
        <v>0.1719</v>
      </c>
      <c r="K2647" s="6" t="n">
        <v>0.1666</v>
      </c>
      <c r="L2647" s="6" t="n">
        <v>0.1554</v>
      </c>
      <c r="M2647" s="6" t="n">
        <v>0.1574</v>
      </c>
    </row>
    <row r="2648" customFormat="false" ht="12.75" hidden="false" customHeight="false" outlineLevel="0" collapsed="false">
      <c r="A2648" s="5" t="s">
        <v>38</v>
      </c>
      <c r="B2648" s="6" t="n">
        <v>0.179</v>
      </c>
      <c r="C2648" s="6" t="n">
        <v>0.1599</v>
      </c>
      <c r="D2648" s="6" t="n">
        <v>0.1535</v>
      </c>
      <c r="E2648" s="6" t="n">
        <v>0.1494</v>
      </c>
      <c r="F2648" s="6" t="n">
        <v>0.1546</v>
      </c>
      <c r="G2648" s="6" t="n">
        <v>0.1554</v>
      </c>
      <c r="H2648" s="6" t="n">
        <v>0.1617</v>
      </c>
      <c r="I2648" s="6" t="n">
        <v>0.1584</v>
      </c>
      <c r="J2648" s="6" t="n">
        <v>0.1577</v>
      </c>
      <c r="K2648" s="6" t="n">
        <v>0.1557</v>
      </c>
      <c r="L2648" s="6" t="n">
        <v>0.1577</v>
      </c>
      <c r="M2648" s="6" t="n">
        <v>0.1518</v>
      </c>
    </row>
    <row r="2649" customFormat="false" ht="12.75" hidden="false" customHeight="false" outlineLevel="0" collapsed="false">
      <c r="A2649" s="5" t="s">
        <v>39</v>
      </c>
      <c r="B2649" s="6" t="n">
        <v>0.1719</v>
      </c>
      <c r="C2649" s="6" t="n">
        <v>0.1621</v>
      </c>
      <c r="D2649" s="6" t="n">
        <v>0.1627</v>
      </c>
      <c r="E2649" s="6" t="n">
        <v>0.1591</v>
      </c>
      <c r="F2649" s="6" t="n">
        <v>0.1574</v>
      </c>
      <c r="G2649" s="6" t="n">
        <v>0.1662</v>
      </c>
      <c r="H2649" s="6" t="n">
        <v>0.1657</v>
      </c>
      <c r="I2649" s="6" t="n">
        <v>0.1644</v>
      </c>
      <c r="J2649" s="6" t="n">
        <v>0.1668</v>
      </c>
      <c r="K2649" s="6" t="n">
        <v>0.1617</v>
      </c>
      <c r="L2649" s="6" t="n">
        <v>0.1674</v>
      </c>
      <c r="M2649" s="6" t="n">
        <v>0.1697</v>
      </c>
    </row>
    <row r="2650" customFormat="false" ht="12.75" hidden="false" customHeight="false" outlineLevel="0" collapsed="false">
      <c r="A2650" s="5" t="s">
        <v>40</v>
      </c>
      <c r="B2650" s="6" t="n">
        <v>0.1685</v>
      </c>
      <c r="C2650" s="6" t="n">
        <v>0.1605</v>
      </c>
      <c r="D2650" s="6" t="n">
        <v>0.1526</v>
      </c>
      <c r="E2650" s="6" t="n">
        <v>0.1494</v>
      </c>
      <c r="F2650" s="6" t="n">
        <v>0.1499</v>
      </c>
      <c r="G2650" s="6" t="n">
        <v>0.1446</v>
      </c>
      <c r="H2650" s="6" t="n">
        <v>0.1496</v>
      </c>
      <c r="I2650" s="6" t="n">
        <v>0.1495</v>
      </c>
      <c r="J2650" s="6" t="n">
        <v>0.1496</v>
      </c>
      <c r="K2650" s="6" t="n">
        <v>0.1623</v>
      </c>
      <c r="L2650" s="6" t="n">
        <v>0.1504</v>
      </c>
      <c r="M2650" s="6" t="n">
        <v>0.1524</v>
      </c>
    </row>
    <row r="2651" customFormat="false" ht="12.75" hidden="false" customHeight="false" outlineLevel="0" collapsed="false">
      <c r="A2651" s="5" t="s">
        <v>41</v>
      </c>
      <c r="B2651" s="6" t="n">
        <v>0.1801</v>
      </c>
      <c r="C2651" s="6" t="n">
        <v>0.1891</v>
      </c>
      <c r="D2651" s="6" t="n">
        <v>0.1864</v>
      </c>
      <c r="E2651" s="6" t="n">
        <v>0.182</v>
      </c>
      <c r="F2651" s="6" t="n">
        <v>0.1809</v>
      </c>
      <c r="G2651" s="6" t="n">
        <v>0.1792</v>
      </c>
      <c r="H2651" s="6" t="n">
        <v>0.173</v>
      </c>
      <c r="I2651" s="6" t="n">
        <v>0.1818</v>
      </c>
      <c r="J2651" s="6" t="n">
        <v>0.179</v>
      </c>
      <c r="K2651" s="6" t="n">
        <v>0.1746</v>
      </c>
      <c r="L2651" s="6" t="n">
        <v>0.1719</v>
      </c>
      <c r="M2651" s="6" t="n">
        <v>0.1593</v>
      </c>
    </row>
    <row r="2652" customFormat="false" ht="12.75" hidden="false" customHeight="false" outlineLevel="0" collapsed="false">
      <c r="A2652" s="5" t="s">
        <v>42</v>
      </c>
      <c r="B2652" s="6" t="n">
        <v>0.1639</v>
      </c>
      <c r="C2652" s="6" t="n">
        <v>0.179</v>
      </c>
      <c r="D2652" s="6" t="n">
        <v>0.1776</v>
      </c>
      <c r="E2652" s="6" t="n">
        <v>0.1789</v>
      </c>
      <c r="F2652" s="6" t="n">
        <v>0.1749</v>
      </c>
      <c r="G2652" s="6" t="n">
        <v>0.1658</v>
      </c>
      <c r="H2652" s="6" t="n">
        <v>0.1676</v>
      </c>
      <c r="I2652" s="6" t="n">
        <v>0.1698</v>
      </c>
      <c r="J2652" s="6" t="n">
        <v>0.1702</v>
      </c>
      <c r="K2652" s="6" t="n">
        <v>0.1626</v>
      </c>
      <c r="L2652" s="6" t="n">
        <v>0.1696</v>
      </c>
      <c r="M2652" s="6" t="n">
        <v>0.0892</v>
      </c>
    </row>
    <row r="2653" customFormat="false" ht="12.75" hidden="false" customHeight="false" outlineLevel="0" collapsed="false">
      <c r="A2653" s="5" t="s">
        <v>43</v>
      </c>
      <c r="B2653" s="6" t="n">
        <v>0.0599</v>
      </c>
      <c r="C2653" s="6" t="n">
        <v>0.0607</v>
      </c>
      <c r="D2653" s="6" t="n">
        <v>0.0608</v>
      </c>
      <c r="E2653" s="6" t="n">
        <v>0.0617</v>
      </c>
      <c r="F2653" s="6" t="n">
        <v>0.0629</v>
      </c>
      <c r="G2653" s="6" t="n">
        <v>0.0608</v>
      </c>
      <c r="H2653" s="6" t="n">
        <v>0.062</v>
      </c>
      <c r="I2653" s="6" t="n">
        <v>0.0619</v>
      </c>
      <c r="J2653" s="6" t="n">
        <v>0.0616</v>
      </c>
      <c r="K2653" s="6" t="n">
        <v>0.0621</v>
      </c>
      <c r="L2653" s="6" t="n">
        <v>0.0623</v>
      </c>
      <c r="M2653" s="6" t="n">
        <v>0.0608</v>
      </c>
    </row>
    <row r="2654" customFormat="false" ht="12.75" hidden="false" customHeight="false" outlineLevel="0" collapsed="false">
      <c r="A2654" s="5" t="s">
        <v>44</v>
      </c>
      <c r="B2654" s="6" t="n">
        <v>0.0787</v>
      </c>
      <c r="C2654" s="6" t="n">
        <v>0.0776</v>
      </c>
      <c r="D2654" s="6" t="n">
        <v>0.078</v>
      </c>
      <c r="E2654" s="6" t="n">
        <v>0.078</v>
      </c>
      <c r="F2654" s="6" t="n">
        <v>0.0798</v>
      </c>
      <c r="G2654" s="6" t="n">
        <v>0.0775</v>
      </c>
      <c r="H2654" s="6" t="n">
        <v>0.0785</v>
      </c>
      <c r="I2654" s="6" t="n">
        <v>0.0771</v>
      </c>
      <c r="J2654" s="6" t="n">
        <v>0.0779</v>
      </c>
      <c r="K2654" s="6" t="n">
        <v>0.0786</v>
      </c>
      <c r="L2654" s="6" t="n">
        <v>0.0793</v>
      </c>
      <c r="M2654" s="6" t="n">
        <v>0.0784</v>
      </c>
    </row>
    <row r="2656" customFormat="false" ht="12.75" hidden="false" customHeight="false" outlineLevel="0" collapsed="false">
      <c r="A2656" s="0" t="s">
        <v>18</v>
      </c>
      <c r="G2656" s="4" t="s">
        <v>32</v>
      </c>
      <c r="H2656" s="0" t="n">
        <v>25</v>
      </c>
    </row>
    <row r="2657" customFormat="false" ht="12.75" hidden="false" customHeight="false" outlineLevel="0" collapsed="false">
      <c r="A2657" s="0" t="s">
        <v>140</v>
      </c>
      <c r="F2657" s="0" t="s">
        <v>47</v>
      </c>
      <c r="I2657" s="0" t="n">
        <v>33564</v>
      </c>
      <c r="J2657" s="0" t="s">
        <v>48</v>
      </c>
    </row>
    <row r="2658" customFormat="false" ht="12.75" hidden="false" customHeight="false" outlineLevel="0" collapsed="false">
      <c r="A2658" s="0" t="s">
        <v>45</v>
      </c>
      <c r="F2658" s="0" t="s">
        <v>35</v>
      </c>
      <c r="I2658" s="0" t="n">
        <v>32</v>
      </c>
      <c r="J2658" s="0" t="s">
        <v>16</v>
      </c>
    </row>
    <row r="2660" customFormat="false" ht="12.75" hidden="false" customHeight="false" outlineLevel="0" collapsed="false">
      <c r="A2660" s="5" t="s">
        <v>36</v>
      </c>
      <c r="B2660" s="5" t="n">
        <v>1</v>
      </c>
      <c r="C2660" s="5" t="n">
        <v>2</v>
      </c>
      <c r="D2660" s="5" t="n">
        <v>3</v>
      </c>
      <c r="E2660" s="5" t="n">
        <v>4</v>
      </c>
      <c r="F2660" s="5" t="n">
        <v>5</v>
      </c>
      <c r="G2660" s="5" t="n">
        <v>6</v>
      </c>
      <c r="H2660" s="5" t="n">
        <v>7</v>
      </c>
      <c r="I2660" s="5" t="n">
        <v>8</v>
      </c>
      <c r="J2660" s="5" t="n">
        <v>9</v>
      </c>
      <c r="K2660" s="5" t="n">
        <v>10</v>
      </c>
      <c r="L2660" s="5" t="n">
        <v>11</v>
      </c>
      <c r="M2660" s="5" t="n">
        <v>12</v>
      </c>
    </row>
    <row r="2661" customFormat="false" ht="12.75" hidden="false" customHeight="false" outlineLevel="0" collapsed="false">
      <c r="A2661" s="5" t="s">
        <v>37</v>
      </c>
      <c r="B2661" s="7" t="n">
        <v>47</v>
      </c>
      <c r="C2661" s="7" t="n">
        <v>65</v>
      </c>
      <c r="D2661" s="7" t="n">
        <v>161</v>
      </c>
      <c r="E2661" s="7" t="n">
        <v>40</v>
      </c>
      <c r="F2661" s="7" t="n">
        <v>54</v>
      </c>
      <c r="G2661" s="7" t="n">
        <v>57</v>
      </c>
      <c r="H2661" s="7" t="n">
        <v>46</v>
      </c>
      <c r="I2661" s="7" t="n">
        <v>162</v>
      </c>
      <c r="J2661" s="7" t="n">
        <v>58</v>
      </c>
      <c r="K2661" s="7" t="n">
        <v>111</v>
      </c>
      <c r="L2661" s="7" t="n">
        <v>48</v>
      </c>
      <c r="M2661" s="7" t="n">
        <v>42</v>
      </c>
    </row>
    <row r="2662" customFormat="false" ht="12.75" hidden="false" customHeight="false" outlineLevel="0" collapsed="false">
      <c r="A2662" s="5" t="s">
        <v>38</v>
      </c>
      <c r="B2662" s="7" t="n">
        <v>40</v>
      </c>
      <c r="C2662" s="7" t="n">
        <v>66</v>
      </c>
      <c r="D2662" s="7" t="n">
        <v>427</v>
      </c>
      <c r="E2662" s="7" t="n">
        <v>60</v>
      </c>
      <c r="F2662" s="7" t="n">
        <v>109</v>
      </c>
      <c r="G2662" s="7" t="n">
        <v>59</v>
      </c>
      <c r="H2662" s="7" t="n">
        <v>40</v>
      </c>
      <c r="I2662" s="7" t="n">
        <v>60</v>
      </c>
      <c r="J2662" s="7" t="n">
        <v>69</v>
      </c>
      <c r="K2662" s="7" t="n">
        <v>40</v>
      </c>
      <c r="L2662" s="7" t="n">
        <v>53</v>
      </c>
      <c r="M2662" s="7" t="n">
        <v>46</v>
      </c>
    </row>
    <row r="2663" customFormat="false" ht="12.75" hidden="false" customHeight="false" outlineLevel="0" collapsed="false">
      <c r="A2663" s="5" t="s">
        <v>39</v>
      </c>
      <c r="B2663" s="7" t="n">
        <v>37</v>
      </c>
      <c r="C2663" s="7" t="n">
        <v>65</v>
      </c>
      <c r="D2663" s="7" t="n">
        <v>92</v>
      </c>
      <c r="E2663" s="7" t="n">
        <v>59</v>
      </c>
      <c r="F2663" s="7" t="n">
        <v>40</v>
      </c>
      <c r="G2663" s="7" t="n">
        <v>147</v>
      </c>
      <c r="H2663" s="7" t="n">
        <v>46</v>
      </c>
      <c r="I2663" s="7" t="n">
        <v>223</v>
      </c>
      <c r="J2663" s="7" t="n">
        <v>89</v>
      </c>
      <c r="K2663" s="7" t="n">
        <v>55</v>
      </c>
      <c r="L2663" s="7" t="n">
        <v>1350</v>
      </c>
      <c r="M2663" s="7" t="n">
        <v>54</v>
      </c>
    </row>
    <row r="2664" customFormat="false" ht="12.75" hidden="false" customHeight="false" outlineLevel="0" collapsed="false">
      <c r="A2664" s="5" t="s">
        <v>40</v>
      </c>
      <c r="B2664" s="7" t="n">
        <v>43</v>
      </c>
      <c r="C2664" s="7" t="n">
        <v>145</v>
      </c>
      <c r="D2664" s="7" t="n">
        <v>33</v>
      </c>
      <c r="E2664" s="7" t="n">
        <v>46</v>
      </c>
      <c r="F2664" s="7" t="n">
        <v>59</v>
      </c>
      <c r="G2664" s="7" t="n">
        <v>43</v>
      </c>
      <c r="H2664" s="7" t="n">
        <v>112</v>
      </c>
      <c r="I2664" s="7" t="n">
        <v>46</v>
      </c>
      <c r="J2664" s="7" t="n">
        <v>98</v>
      </c>
      <c r="K2664" s="7" t="n">
        <v>39</v>
      </c>
      <c r="L2664" s="7" t="n">
        <v>40</v>
      </c>
      <c r="M2664" s="7" t="n">
        <v>41</v>
      </c>
    </row>
    <row r="2665" customFormat="false" ht="12.75" hidden="false" customHeight="false" outlineLevel="0" collapsed="false">
      <c r="A2665" s="5" t="s">
        <v>41</v>
      </c>
      <c r="B2665" s="7" t="n">
        <v>64</v>
      </c>
      <c r="C2665" s="7" t="n">
        <v>419</v>
      </c>
      <c r="D2665" s="7" t="n">
        <v>64</v>
      </c>
      <c r="E2665" s="7" t="n">
        <v>115</v>
      </c>
      <c r="F2665" s="7" t="n">
        <v>59</v>
      </c>
      <c r="G2665" s="7" t="n">
        <v>37</v>
      </c>
      <c r="H2665" s="7" t="n">
        <v>56</v>
      </c>
      <c r="I2665" s="7" t="n">
        <v>97</v>
      </c>
      <c r="J2665" s="7" t="n">
        <v>40</v>
      </c>
      <c r="K2665" s="7" t="n">
        <v>51</v>
      </c>
      <c r="L2665" s="7" t="n">
        <v>53</v>
      </c>
      <c r="M2665" s="7" t="n">
        <v>38</v>
      </c>
    </row>
    <row r="2666" customFormat="false" ht="12.75" hidden="false" customHeight="false" outlineLevel="0" collapsed="false">
      <c r="A2666" s="5" t="s">
        <v>42</v>
      </c>
      <c r="B2666" s="7" t="n">
        <v>61</v>
      </c>
      <c r="C2666" s="7" t="n">
        <v>153</v>
      </c>
      <c r="D2666" s="7" t="n">
        <v>47</v>
      </c>
      <c r="E2666" s="7" t="n">
        <v>47</v>
      </c>
      <c r="F2666" s="7" t="n">
        <v>45</v>
      </c>
      <c r="G2666" s="7" t="n">
        <v>44</v>
      </c>
      <c r="H2666" s="7" t="n">
        <v>194</v>
      </c>
      <c r="I2666" s="7" t="n">
        <v>99</v>
      </c>
      <c r="J2666" s="7" t="n">
        <v>52</v>
      </c>
      <c r="K2666" s="7" t="n">
        <v>1211</v>
      </c>
      <c r="L2666" s="7" t="n">
        <v>58</v>
      </c>
      <c r="M2666" s="7" t="n">
        <v>23</v>
      </c>
    </row>
    <row r="2667" customFormat="false" ht="12.75" hidden="false" customHeight="false" outlineLevel="0" collapsed="false">
      <c r="A2667" s="5" t="s">
        <v>43</v>
      </c>
      <c r="B2667" s="7" t="n">
        <v>7</v>
      </c>
      <c r="C2667" s="7" t="n">
        <v>5</v>
      </c>
      <c r="D2667" s="7" t="n">
        <v>5</v>
      </c>
      <c r="E2667" s="7" t="n">
        <v>4</v>
      </c>
      <c r="F2667" s="7" t="n">
        <v>5</v>
      </c>
      <c r="G2667" s="7" t="n">
        <v>5</v>
      </c>
      <c r="H2667" s="7" t="n">
        <v>6</v>
      </c>
      <c r="I2667" s="7" t="n">
        <v>5</v>
      </c>
      <c r="J2667" s="7" t="n">
        <v>7</v>
      </c>
      <c r="K2667" s="7" t="n">
        <v>3</v>
      </c>
      <c r="L2667" s="7" t="n">
        <v>8</v>
      </c>
      <c r="M2667" s="7" t="n">
        <v>5</v>
      </c>
    </row>
    <row r="2668" customFormat="false" ht="12.75" hidden="false" customHeight="false" outlineLevel="0" collapsed="false">
      <c r="A2668" s="5" t="s">
        <v>44</v>
      </c>
      <c r="B2668" s="7" t="n">
        <v>6</v>
      </c>
      <c r="C2668" s="7" t="n">
        <v>4</v>
      </c>
      <c r="D2668" s="7" t="n">
        <v>9</v>
      </c>
      <c r="E2668" s="7" t="n">
        <v>6</v>
      </c>
      <c r="F2668" s="7" t="n">
        <v>1</v>
      </c>
      <c r="G2668" s="7" t="n">
        <v>5</v>
      </c>
      <c r="H2668" s="7" t="n">
        <v>7</v>
      </c>
      <c r="I2668" s="7" t="n">
        <v>6</v>
      </c>
      <c r="J2668" s="7" t="n">
        <v>5</v>
      </c>
      <c r="K2668" s="7" t="n">
        <v>5</v>
      </c>
      <c r="L2668" s="7" t="n">
        <v>-2</v>
      </c>
      <c r="M2668" s="7" t="n">
        <v>7</v>
      </c>
    </row>
    <row r="2670" customFormat="false" ht="12.75" hidden="false" customHeight="false" outlineLevel="0" collapsed="false">
      <c r="A2670" s="0" t="s">
        <v>6</v>
      </c>
      <c r="G2670" s="4" t="s">
        <v>32</v>
      </c>
      <c r="H2670" s="0" t="n">
        <v>0</v>
      </c>
    </row>
    <row r="2671" customFormat="false" ht="12.75" hidden="false" customHeight="false" outlineLevel="0" collapsed="false">
      <c r="A2671" s="0" t="s">
        <v>141</v>
      </c>
      <c r="F2671" s="0" t="s">
        <v>47</v>
      </c>
      <c r="I2671" s="0" t="n">
        <v>33931</v>
      </c>
      <c r="J2671" s="0" t="s">
        <v>48</v>
      </c>
    </row>
    <row r="2672" customFormat="false" ht="12.75" hidden="false" customHeight="false" outlineLevel="0" collapsed="false">
      <c r="A2672" s="0" t="s">
        <v>34</v>
      </c>
      <c r="F2672" s="0" t="s">
        <v>35</v>
      </c>
      <c r="I2672" s="0" t="n">
        <v>32</v>
      </c>
      <c r="J2672" s="0" t="s">
        <v>16</v>
      </c>
    </row>
    <row r="2674" customFormat="false" ht="12.75" hidden="false" customHeight="false" outlineLevel="0" collapsed="false">
      <c r="A2674" s="5" t="s">
        <v>36</v>
      </c>
      <c r="B2674" s="5" t="n">
        <v>1</v>
      </c>
      <c r="C2674" s="5" t="n">
        <v>2</v>
      </c>
      <c r="D2674" s="5" t="n">
        <v>3</v>
      </c>
      <c r="E2674" s="5" t="n">
        <v>4</v>
      </c>
      <c r="F2674" s="5" t="n">
        <v>5</v>
      </c>
      <c r="G2674" s="5" t="n">
        <v>6</v>
      </c>
      <c r="H2674" s="5" t="n">
        <v>7</v>
      </c>
      <c r="I2674" s="5" t="n">
        <v>8</v>
      </c>
      <c r="J2674" s="5" t="n">
        <v>9</v>
      </c>
      <c r="K2674" s="5" t="n">
        <v>10</v>
      </c>
      <c r="L2674" s="5" t="n">
        <v>11</v>
      </c>
      <c r="M2674" s="5" t="n">
        <v>12</v>
      </c>
    </row>
    <row r="2675" customFormat="false" ht="12.75" hidden="false" customHeight="false" outlineLevel="0" collapsed="false">
      <c r="A2675" s="5" t="s">
        <v>37</v>
      </c>
      <c r="B2675" s="6" t="n">
        <v>0.2004</v>
      </c>
      <c r="C2675" s="6" t="n">
        <v>0.1694</v>
      </c>
      <c r="D2675" s="6" t="n">
        <v>0.146</v>
      </c>
      <c r="E2675" s="6" t="n">
        <v>0.165</v>
      </c>
      <c r="F2675" s="6" t="n">
        <v>0.1649</v>
      </c>
      <c r="G2675" s="6" t="n">
        <v>0.1652</v>
      </c>
      <c r="H2675" s="6" t="n">
        <v>0.1686</v>
      </c>
      <c r="I2675" s="6" t="n">
        <v>0.1668</v>
      </c>
      <c r="J2675" s="6" t="n">
        <v>0.1729</v>
      </c>
      <c r="K2675" s="6" t="n">
        <v>0.1678</v>
      </c>
      <c r="L2675" s="6" t="n">
        <v>0.1567</v>
      </c>
      <c r="M2675" s="6" t="n">
        <v>0.1599</v>
      </c>
    </row>
    <row r="2676" customFormat="false" ht="12.75" hidden="false" customHeight="false" outlineLevel="0" collapsed="false">
      <c r="A2676" s="5" t="s">
        <v>38</v>
      </c>
      <c r="B2676" s="6" t="n">
        <v>0.1799</v>
      </c>
      <c r="C2676" s="6" t="n">
        <v>0.1621</v>
      </c>
      <c r="D2676" s="6" t="n">
        <v>0.153</v>
      </c>
      <c r="E2676" s="6" t="n">
        <v>0.1512</v>
      </c>
      <c r="F2676" s="6" t="n">
        <v>0.1561</v>
      </c>
      <c r="G2676" s="6" t="n">
        <v>0.1553</v>
      </c>
      <c r="H2676" s="6" t="n">
        <v>0.1616</v>
      </c>
      <c r="I2676" s="6" t="n">
        <v>0.1586</v>
      </c>
      <c r="J2676" s="6" t="n">
        <v>0.158</v>
      </c>
      <c r="K2676" s="6" t="n">
        <v>0.157</v>
      </c>
      <c r="L2676" s="6" t="n">
        <v>0.1595</v>
      </c>
      <c r="M2676" s="6" t="n">
        <v>0.153</v>
      </c>
    </row>
    <row r="2677" customFormat="false" ht="12.75" hidden="false" customHeight="false" outlineLevel="0" collapsed="false">
      <c r="A2677" s="5" t="s">
        <v>39</v>
      </c>
      <c r="B2677" s="6" t="n">
        <v>0.1719</v>
      </c>
      <c r="C2677" s="6" t="n">
        <v>0.1642</v>
      </c>
      <c r="D2677" s="6" t="n">
        <v>0.1622</v>
      </c>
      <c r="E2677" s="6" t="n">
        <v>0.1605</v>
      </c>
      <c r="F2677" s="6" t="n">
        <v>0.1587</v>
      </c>
      <c r="G2677" s="6" t="n">
        <v>0.1667</v>
      </c>
      <c r="H2677" s="6" t="n">
        <v>0.1651</v>
      </c>
      <c r="I2677" s="6" t="n">
        <v>0.1659</v>
      </c>
      <c r="J2677" s="6" t="n">
        <v>0.1678</v>
      </c>
      <c r="K2677" s="6" t="n">
        <v>0.1635</v>
      </c>
      <c r="L2677" s="6" t="n">
        <v>0.1689</v>
      </c>
      <c r="M2677" s="6" t="n">
        <v>0.171</v>
      </c>
    </row>
    <row r="2678" customFormat="false" ht="12.75" hidden="false" customHeight="false" outlineLevel="0" collapsed="false">
      <c r="A2678" s="5" t="s">
        <v>40</v>
      </c>
      <c r="B2678" s="6" t="n">
        <v>0.17</v>
      </c>
      <c r="C2678" s="6" t="n">
        <v>0.1625</v>
      </c>
      <c r="D2678" s="6" t="n">
        <v>0.1522</v>
      </c>
      <c r="E2678" s="6" t="n">
        <v>0.1508</v>
      </c>
      <c r="F2678" s="6" t="n">
        <v>0.1511</v>
      </c>
      <c r="G2678" s="6" t="n">
        <v>0.1452</v>
      </c>
      <c r="H2678" s="6" t="n">
        <v>0.1505</v>
      </c>
      <c r="I2678" s="6" t="n">
        <v>0.1497</v>
      </c>
      <c r="J2678" s="6" t="n">
        <v>0.1506</v>
      </c>
      <c r="K2678" s="6" t="n">
        <v>0.1646</v>
      </c>
      <c r="L2678" s="6" t="n">
        <v>0.1509</v>
      </c>
      <c r="M2678" s="6" t="n">
        <v>0.1553</v>
      </c>
    </row>
    <row r="2679" customFormat="false" ht="12.75" hidden="false" customHeight="false" outlineLevel="0" collapsed="false">
      <c r="A2679" s="5" t="s">
        <v>41</v>
      </c>
      <c r="B2679" s="6" t="n">
        <v>0.1842</v>
      </c>
      <c r="C2679" s="6" t="n">
        <v>0.1896</v>
      </c>
      <c r="D2679" s="6" t="n">
        <v>0.1878</v>
      </c>
      <c r="E2679" s="6" t="n">
        <v>0.1834</v>
      </c>
      <c r="F2679" s="6" t="n">
        <v>0.181</v>
      </c>
      <c r="G2679" s="6" t="n">
        <v>0.1815</v>
      </c>
      <c r="H2679" s="6" t="n">
        <v>0.1742</v>
      </c>
      <c r="I2679" s="6" t="n">
        <v>0.1834</v>
      </c>
      <c r="J2679" s="6" t="n">
        <v>0.1802</v>
      </c>
      <c r="K2679" s="6" t="n">
        <v>0.1736</v>
      </c>
      <c r="L2679" s="6" t="n">
        <v>0.1722</v>
      </c>
      <c r="M2679" s="6" t="n">
        <v>0.1605</v>
      </c>
    </row>
    <row r="2680" customFormat="false" ht="12.75" hidden="false" customHeight="false" outlineLevel="0" collapsed="false">
      <c r="A2680" s="5" t="s">
        <v>42</v>
      </c>
      <c r="B2680" s="6" t="n">
        <v>0.166</v>
      </c>
      <c r="C2680" s="6" t="n">
        <v>0.1799</v>
      </c>
      <c r="D2680" s="6" t="n">
        <v>0.1792</v>
      </c>
      <c r="E2680" s="6" t="n">
        <v>0.181</v>
      </c>
      <c r="F2680" s="6" t="n">
        <v>0.1746</v>
      </c>
      <c r="G2680" s="6" t="n">
        <v>0.1683</v>
      </c>
      <c r="H2680" s="6" t="n">
        <v>0.1679</v>
      </c>
      <c r="I2680" s="6" t="n">
        <v>0.1713</v>
      </c>
      <c r="J2680" s="6" t="n">
        <v>0.1728</v>
      </c>
      <c r="K2680" s="6" t="n">
        <v>0.1636</v>
      </c>
      <c r="L2680" s="6" t="n">
        <v>0.1705</v>
      </c>
      <c r="M2680" s="6" t="n">
        <v>0.0905</v>
      </c>
    </row>
    <row r="2681" customFormat="false" ht="12.75" hidden="false" customHeight="false" outlineLevel="0" collapsed="false">
      <c r="A2681" s="5" t="s">
        <v>43</v>
      </c>
      <c r="B2681" s="6" t="n">
        <v>0.0616</v>
      </c>
      <c r="C2681" s="6" t="n">
        <v>0.0609</v>
      </c>
      <c r="D2681" s="6" t="n">
        <v>0.0627</v>
      </c>
      <c r="E2681" s="6" t="n">
        <v>0.0627</v>
      </c>
      <c r="F2681" s="6" t="n">
        <v>0.0625</v>
      </c>
      <c r="G2681" s="6" t="n">
        <v>0.0634</v>
      </c>
      <c r="H2681" s="6" t="n">
        <v>0.0624</v>
      </c>
      <c r="I2681" s="6" t="n">
        <v>0.0638</v>
      </c>
      <c r="J2681" s="6" t="n">
        <v>0.0633</v>
      </c>
      <c r="K2681" s="6" t="n">
        <v>0.0628</v>
      </c>
      <c r="L2681" s="6" t="n">
        <v>0.0632</v>
      </c>
      <c r="M2681" s="6" t="n">
        <v>0.0622</v>
      </c>
    </row>
    <row r="2682" customFormat="false" ht="12.75" hidden="false" customHeight="false" outlineLevel="0" collapsed="false">
      <c r="A2682" s="5" t="s">
        <v>44</v>
      </c>
      <c r="B2682" s="6" t="n">
        <v>0.0803</v>
      </c>
      <c r="C2682" s="6" t="n">
        <v>0.0776</v>
      </c>
      <c r="D2682" s="6" t="n">
        <v>0.0797</v>
      </c>
      <c r="E2682" s="6" t="n">
        <v>0.079</v>
      </c>
      <c r="F2682" s="6" t="n">
        <v>0.0794</v>
      </c>
      <c r="G2682" s="6" t="n">
        <v>0.08</v>
      </c>
      <c r="H2682" s="6" t="n">
        <v>0.0789</v>
      </c>
      <c r="I2682" s="6" t="n">
        <v>0.0791</v>
      </c>
      <c r="J2682" s="6" t="n">
        <v>0.0798</v>
      </c>
      <c r="K2682" s="6" t="n">
        <v>0.0794</v>
      </c>
      <c r="L2682" s="6" t="n">
        <v>0.0801</v>
      </c>
      <c r="M2682" s="6" t="n">
        <v>0.0797</v>
      </c>
    </row>
    <row r="2684" customFormat="false" ht="12.75" hidden="false" customHeight="false" outlineLevel="0" collapsed="false">
      <c r="A2684" s="0" t="s">
        <v>18</v>
      </c>
      <c r="G2684" s="4" t="s">
        <v>32</v>
      </c>
      <c r="H2684" s="0" t="n">
        <v>25</v>
      </c>
    </row>
    <row r="2685" customFormat="false" ht="12.75" hidden="false" customHeight="false" outlineLevel="0" collapsed="false">
      <c r="A2685" s="0" t="s">
        <v>141</v>
      </c>
      <c r="F2685" s="0" t="s">
        <v>47</v>
      </c>
      <c r="I2685" s="0" t="n">
        <v>33925</v>
      </c>
      <c r="J2685" s="0" t="s">
        <v>48</v>
      </c>
    </row>
    <row r="2686" customFormat="false" ht="12.75" hidden="false" customHeight="false" outlineLevel="0" collapsed="false">
      <c r="A2686" s="0" t="s">
        <v>45</v>
      </c>
      <c r="F2686" s="0" t="s">
        <v>35</v>
      </c>
      <c r="I2686" s="0" t="n">
        <v>31.9</v>
      </c>
      <c r="J2686" s="0" t="s">
        <v>16</v>
      </c>
    </row>
    <row r="2688" customFormat="false" ht="12.75" hidden="false" customHeight="false" outlineLevel="0" collapsed="false">
      <c r="A2688" s="5" t="s">
        <v>36</v>
      </c>
      <c r="B2688" s="5" t="n">
        <v>1</v>
      </c>
      <c r="C2688" s="5" t="n">
        <v>2</v>
      </c>
      <c r="D2688" s="5" t="n">
        <v>3</v>
      </c>
      <c r="E2688" s="5" t="n">
        <v>4</v>
      </c>
      <c r="F2688" s="5" t="n">
        <v>5</v>
      </c>
      <c r="G2688" s="5" t="n">
        <v>6</v>
      </c>
      <c r="H2688" s="5" t="n">
        <v>7</v>
      </c>
      <c r="I2688" s="5" t="n">
        <v>8</v>
      </c>
      <c r="J2688" s="5" t="n">
        <v>9</v>
      </c>
      <c r="K2688" s="5" t="n">
        <v>10</v>
      </c>
      <c r="L2688" s="5" t="n">
        <v>11</v>
      </c>
      <c r="M2688" s="5" t="n">
        <v>12</v>
      </c>
    </row>
    <row r="2689" customFormat="false" ht="12.75" hidden="false" customHeight="false" outlineLevel="0" collapsed="false">
      <c r="A2689" s="5" t="s">
        <v>37</v>
      </c>
      <c r="B2689" s="7" t="n">
        <v>49</v>
      </c>
      <c r="C2689" s="7" t="n">
        <v>63</v>
      </c>
      <c r="D2689" s="7" t="n">
        <v>171</v>
      </c>
      <c r="E2689" s="7" t="n">
        <v>40</v>
      </c>
      <c r="F2689" s="7" t="n">
        <v>54</v>
      </c>
      <c r="G2689" s="7" t="n">
        <v>61</v>
      </c>
      <c r="H2689" s="7" t="n">
        <v>52</v>
      </c>
      <c r="I2689" s="7" t="n">
        <v>162</v>
      </c>
      <c r="J2689" s="7" t="n">
        <v>56</v>
      </c>
      <c r="K2689" s="7" t="n">
        <v>110</v>
      </c>
      <c r="L2689" s="7" t="n">
        <v>46</v>
      </c>
      <c r="M2689" s="7" t="n">
        <v>39</v>
      </c>
    </row>
    <row r="2690" customFormat="false" ht="12.75" hidden="false" customHeight="false" outlineLevel="0" collapsed="false">
      <c r="A2690" s="5" t="s">
        <v>38</v>
      </c>
      <c r="B2690" s="7" t="n">
        <v>45</v>
      </c>
      <c r="C2690" s="7" t="n">
        <v>70</v>
      </c>
      <c r="D2690" s="7" t="n">
        <v>429</v>
      </c>
      <c r="E2690" s="7" t="n">
        <v>61</v>
      </c>
      <c r="F2690" s="7" t="n">
        <v>119</v>
      </c>
      <c r="G2690" s="7" t="n">
        <v>57</v>
      </c>
      <c r="H2690" s="7" t="n">
        <v>46</v>
      </c>
      <c r="I2690" s="7" t="n">
        <v>57</v>
      </c>
      <c r="J2690" s="7" t="n">
        <v>72</v>
      </c>
      <c r="K2690" s="7" t="n">
        <v>41</v>
      </c>
      <c r="L2690" s="7" t="n">
        <v>57</v>
      </c>
      <c r="M2690" s="7" t="n">
        <v>51</v>
      </c>
    </row>
    <row r="2691" customFormat="false" ht="12.75" hidden="false" customHeight="false" outlineLevel="0" collapsed="false">
      <c r="A2691" s="5" t="s">
        <v>39</v>
      </c>
      <c r="B2691" s="7" t="n">
        <v>36</v>
      </c>
      <c r="C2691" s="7" t="n">
        <v>66</v>
      </c>
      <c r="D2691" s="7" t="n">
        <v>94</v>
      </c>
      <c r="E2691" s="7" t="n">
        <v>62</v>
      </c>
      <c r="F2691" s="7" t="n">
        <v>44</v>
      </c>
      <c r="G2691" s="7" t="n">
        <v>145</v>
      </c>
      <c r="H2691" s="7" t="n">
        <v>52</v>
      </c>
      <c r="I2691" s="7" t="n">
        <v>235</v>
      </c>
      <c r="J2691" s="7" t="n">
        <v>88</v>
      </c>
      <c r="K2691" s="7" t="n">
        <v>52</v>
      </c>
      <c r="L2691" s="7" t="n">
        <v>1339</v>
      </c>
      <c r="M2691" s="7" t="n">
        <v>51</v>
      </c>
    </row>
    <row r="2692" customFormat="false" ht="12.75" hidden="false" customHeight="false" outlineLevel="0" collapsed="false">
      <c r="A2692" s="5" t="s">
        <v>40</v>
      </c>
      <c r="B2692" s="7" t="n">
        <v>44</v>
      </c>
      <c r="C2692" s="7" t="n">
        <v>142</v>
      </c>
      <c r="D2692" s="7" t="n">
        <v>39</v>
      </c>
      <c r="E2692" s="7" t="n">
        <v>47</v>
      </c>
      <c r="F2692" s="7" t="n">
        <v>59</v>
      </c>
      <c r="G2692" s="7" t="n">
        <v>41</v>
      </c>
      <c r="H2692" s="7" t="n">
        <v>110</v>
      </c>
      <c r="I2692" s="7" t="n">
        <v>49</v>
      </c>
      <c r="J2692" s="7" t="n">
        <v>98</v>
      </c>
      <c r="K2692" s="7" t="n">
        <v>41</v>
      </c>
      <c r="L2692" s="7" t="n">
        <v>43</v>
      </c>
      <c r="M2692" s="7" t="n">
        <v>43</v>
      </c>
    </row>
    <row r="2693" customFormat="false" ht="12.75" hidden="false" customHeight="false" outlineLevel="0" collapsed="false">
      <c r="A2693" s="5" t="s">
        <v>41</v>
      </c>
      <c r="B2693" s="7" t="n">
        <v>62</v>
      </c>
      <c r="C2693" s="7" t="n">
        <v>400</v>
      </c>
      <c r="D2693" s="7" t="n">
        <v>63</v>
      </c>
      <c r="E2693" s="7" t="n">
        <v>112</v>
      </c>
      <c r="F2693" s="7" t="n">
        <v>55</v>
      </c>
      <c r="G2693" s="7" t="n">
        <v>43</v>
      </c>
      <c r="H2693" s="7" t="n">
        <v>58</v>
      </c>
      <c r="I2693" s="7" t="n">
        <v>99</v>
      </c>
      <c r="J2693" s="7" t="n">
        <v>39</v>
      </c>
      <c r="K2693" s="7" t="n">
        <v>54</v>
      </c>
      <c r="L2693" s="7" t="n">
        <v>57</v>
      </c>
      <c r="M2693" s="7" t="n">
        <v>34</v>
      </c>
    </row>
    <row r="2694" customFormat="false" ht="12.75" hidden="false" customHeight="false" outlineLevel="0" collapsed="false">
      <c r="A2694" s="5" t="s">
        <v>42</v>
      </c>
      <c r="B2694" s="7" t="n">
        <v>61</v>
      </c>
      <c r="C2694" s="7" t="n">
        <v>149</v>
      </c>
      <c r="D2694" s="7" t="n">
        <v>48</v>
      </c>
      <c r="E2694" s="7" t="n">
        <v>51</v>
      </c>
      <c r="F2694" s="7" t="n">
        <v>49</v>
      </c>
      <c r="G2694" s="7" t="n">
        <v>45</v>
      </c>
      <c r="H2694" s="7" t="n">
        <v>195</v>
      </c>
      <c r="I2694" s="7" t="n">
        <v>92</v>
      </c>
      <c r="J2694" s="7" t="n">
        <v>49</v>
      </c>
      <c r="K2694" s="7" t="n">
        <v>1198</v>
      </c>
      <c r="L2694" s="7" t="n">
        <v>57</v>
      </c>
      <c r="M2694" s="7" t="n">
        <v>25</v>
      </c>
    </row>
    <row r="2695" customFormat="false" ht="12.75" hidden="false" customHeight="false" outlineLevel="0" collapsed="false">
      <c r="A2695" s="5" t="s">
        <v>43</v>
      </c>
      <c r="B2695" s="7" t="n">
        <v>5</v>
      </c>
      <c r="C2695" s="7" t="n">
        <v>5</v>
      </c>
      <c r="D2695" s="7" t="n">
        <v>5</v>
      </c>
      <c r="E2695" s="7" t="n">
        <v>5</v>
      </c>
      <c r="F2695" s="7" t="n">
        <v>5</v>
      </c>
      <c r="G2695" s="7" t="n">
        <v>3</v>
      </c>
      <c r="H2695" s="7" t="n">
        <v>7</v>
      </c>
      <c r="I2695" s="7" t="n">
        <v>5</v>
      </c>
      <c r="J2695" s="7" t="n">
        <v>5</v>
      </c>
      <c r="K2695" s="7" t="n">
        <v>6</v>
      </c>
      <c r="L2695" s="7" t="n">
        <v>4</v>
      </c>
      <c r="M2695" s="7" t="n">
        <v>-2</v>
      </c>
    </row>
    <row r="2696" customFormat="false" ht="12.75" hidden="false" customHeight="false" outlineLevel="0" collapsed="false">
      <c r="A2696" s="5" t="s">
        <v>44</v>
      </c>
      <c r="B2696" s="7" t="n">
        <v>5</v>
      </c>
      <c r="C2696" s="7" t="n">
        <v>4</v>
      </c>
      <c r="D2696" s="7" t="n">
        <v>7</v>
      </c>
      <c r="E2696" s="7" t="n">
        <v>5</v>
      </c>
      <c r="F2696" s="7" t="n">
        <v>6</v>
      </c>
      <c r="G2696" s="7" t="n">
        <v>7</v>
      </c>
      <c r="H2696" s="7" t="n">
        <v>6</v>
      </c>
      <c r="I2696" s="7" t="n">
        <v>5</v>
      </c>
      <c r="J2696" s="7" t="n">
        <v>7</v>
      </c>
      <c r="K2696" s="7" t="n">
        <v>6</v>
      </c>
      <c r="L2696" s="7" t="n">
        <v>6</v>
      </c>
      <c r="M2696" s="7" t="n">
        <v>5</v>
      </c>
    </row>
    <row r="2698" customFormat="false" ht="12.75" hidden="false" customHeight="false" outlineLevel="0" collapsed="false">
      <c r="A2698" s="0" t="s">
        <v>6</v>
      </c>
      <c r="G2698" s="4" t="s">
        <v>32</v>
      </c>
      <c r="H2698" s="0" t="n">
        <v>0</v>
      </c>
    </row>
    <row r="2699" customFormat="false" ht="12.75" hidden="false" customHeight="false" outlineLevel="0" collapsed="false">
      <c r="A2699" s="0" t="s">
        <v>142</v>
      </c>
      <c r="F2699" s="0" t="s">
        <v>47</v>
      </c>
      <c r="I2699" s="0" t="n">
        <v>34292</v>
      </c>
      <c r="J2699" s="0" t="s">
        <v>48</v>
      </c>
    </row>
    <row r="2700" customFormat="false" ht="12.75" hidden="false" customHeight="false" outlineLevel="0" collapsed="false">
      <c r="A2700" s="0" t="s">
        <v>34</v>
      </c>
      <c r="F2700" s="0" t="s">
        <v>35</v>
      </c>
      <c r="I2700" s="0" t="n">
        <v>32</v>
      </c>
      <c r="J2700" s="0" t="s">
        <v>16</v>
      </c>
    </row>
    <row r="2702" customFormat="false" ht="12.75" hidden="false" customHeight="false" outlineLevel="0" collapsed="false">
      <c r="A2702" s="5" t="s">
        <v>36</v>
      </c>
      <c r="B2702" s="5" t="n">
        <v>1</v>
      </c>
      <c r="C2702" s="5" t="n">
        <v>2</v>
      </c>
      <c r="D2702" s="5" t="n">
        <v>3</v>
      </c>
      <c r="E2702" s="5" t="n">
        <v>4</v>
      </c>
      <c r="F2702" s="5" t="n">
        <v>5</v>
      </c>
      <c r="G2702" s="5" t="n">
        <v>6</v>
      </c>
      <c r="H2702" s="5" t="n">
        <v>7</v>
      </c>
      <c r="I2702" s="5" t="n">
        <v>8</v>
      </c>
      <c r="J2702" s="5" t="n">
        <v>9</v>
      </c>
      <c r="K2702" s="5" t="n">
        <v>10</v>
      </c>
      <c r="L2702" s="5" t="n">
        <v>11</v>
      </c>
      <c r="M2702" s="5" t="n">
        <v>12</v>
      </c>
    </row>
    <row r="2703" customFormat="false" ht="12.75" hidden="false" customHeight="false" outlineLevel="0" collapsed="false">
      <c r="A2703" s="5" t="s">
        <v>37</v>
      </c>
      <c r="B2703" s="6" t="n">
        <v>0.1995</v>
      </c>
      <c r="C2703" s="6" t="n">
        <v>0.1681</v>
      </c>
      <c r="D2703" s="6" t="n">
        <v>0.1461</v>
      </c>
      <c r="E2703" s="6" t="n">
        <v>0.1652</v>
      </c>
      <c r="F2703" s="6" t="n">
        <v>0.1635</v>
      </c>
      <c r="G2703" s="6" t="n">
        <v>0.1644</v>
      </c>
      <c r="H2703" s="6" t="n">
        <v>0.167</v>
      </c>
      <c r="I2703" s="6" t="n">
        <v>0.1656</v>
      </c>
      <c r="J2703" s="6" t="n">
        <v>0.1732</v>
      </c>
      <c r="K2703" s="6" t="n">
        <v>0.1681</v>
      </c>
      <c r="L2703" s="6" t="n">
        <v>0.1563</v>
      </c>
      <c r="M2703" s="6" t="n">
        <v>0.1588</v>
      </c>
    </row>
    <row r="2704" customFormat="false" ht="12.75" hidden="false" customHeight="false" outlineLevel="0" collapsed="false">
      <c r="A2704" s="5" t="s">
        <v>38</v>
      </c>
      <c r="B2704" s="6" t="n">
        <v>0.1788</v>
      </c>
      <c r="C2704" s="6" t="n">
        <v>0.1605</v>
      </c>
      <c r="D2704" s="6" t="n">
        <v>0.153</v>
      </c>
      <c r="E2704" s="6" t="n">
        <v>0.1513</v>
      </c>
      <c r="F2704" s="6" t="n">
        <v>0.155</v>
      </c>
      <c r="G2704" s="6" t="n">
        <v>0.1549</v>
      </c>
      <c r="H2704" s="6" t="n">
        <v>0.1608</v>
      </c>
      <c r="I2704" s="6" t="n">
        <v>0.1576</v>
      </c>
      <c r="J2704" s="6" t="n">
        <v>0.1584</v>
      </c>
      <c r="K2704" s="6" t="n">
        <v>0.1571</v>
      </c>
      <c r="L2704" s="6" t="n">
        <v>0.1578</v>
      </c>
      <c r="M2704" s="6" t="n">
        <v>0.153</v>
      </c>
    </row>
    <row r="2705" customFormat="false" ht="12.75" hidden="false" customHeight="false" outlineLevel="0" collapsed="false">
      <c r="A2705" s="5" t="s">
        <v>39</v>
      </c>
      <c r="B2705" s="6" t="n">
        <v>0.1715</v>
      </c>
      <c r="C2705" s="6" t="n">
        <v>0.1632</v>
      </c>
      <c r="D2705" s="6" t="n">
        <v>0.1623</v>
      </c>
      <c r="E2705" s="6" t="n">
        <v>0.1606</v>
      </c>
      <c r="F2705" s="6" t="n">
        <v>0.1579</v>
      </c>
      <c r="G2705" s="6" t="n">
        <v>0.1657</v>
      </c>
      <c r="H2705" s="6" t="n">
        <v>0.1649</v>
      </c>
      <c r="I2705" s="6" t="n">
        <v>0.1671</v>
      </c>
      <c r="J2705" s="6" t="n">
        <v>0.1683</v>
      </c>
      <c r="K2705" s="6" t="n">
        <v>0.1636</v>
      </c>
      <c r="L2705" s="6" t="n">
        <v>0.1677</v>
      </c>
      <c r="M2705" s="6" t="n">
        <v>0.172</v>
      </c>
    </row>
    <row r="2706" customFormat="false" ht="12.75" hidden="false" customHeight="false" outlineLevel="0" collapsed="false">
      <c r="A2706" s="5" t="s">
        <v>40</v>
      </c>
      <c r="B2706" s="6" t="n">
        <v>0.1694</v>
      </c>
      <c r="C2706" s="6" t="n">
        <v>0.1613</v>
      </c>
      <c r="D2706" s="6" t="n">
        <v>0.1528</v>
      </c>
      <c r="E2706" s="6" t="n">
        <v>0.1515</v>
      </c>
      <c r="F2706" s="6" t="n">
        <v>0.1506</v>
      </c>
      <c r="G2706" s="6" t="n">
        <v>0.1442</v>
      </c>
      <c r="H2706" s="6" t="n">
        <v>0.1497</v>
      </c>
      <c r="I2706" s="6" t="n">
        <v>0.1498</v>
      </c>
      <c r="J2706" s="6" t="n">
        <v>0.1506</v>
      </c>
      <c r="K2706" s="6" t="n">
        <v>0.1648</v>
      </c>
      <c r="L2706" s="6" t="n">
        <v>0.1504</v>
      </c>
      <c r="M2706" s="6" t="n">
        <v>0.1541</v>
      </c>
    </row>
    <row r="2707" customFormat="false" ht="12.75" hidden="false" customHeight="false" outlineLevel="0" collapsed="false">
      <c r="A2707" s="5" t="s">
        <v>41</v>
      </c>
      <c r="B2707" s="6" t="n">
        <v>0.1821</v>
      </c>
      <c r="C2707" s="6" t="n">
        <v>0.1915</v>
      </c>
      <c r="D2707" s="6" t="n">
        <v>0.1879</v>
      </c>
      <c r="E2707" s="6" t="n">
        <v>0.1829</v>
      </c>
      <c r="F2707" s="6" t="n">
        <v>0.1802</v>
      </c>
      <c r="G2707" s="6" t="n">
        <v>0.1803</v>
      </c>
      <c r="H2707" s="6" t="n">
        <v>0.1733</v>
      </c>
      <c r="I2707" s="6" t="n">
        <v>0.184</v>
      </c>
      <c r="J2707" s="6" t="n">
        <v>0.1811</v>
      </c>
      <c r="K2707" s="6" t="n">
        <v>0.176</v>
      </c>
      <c r="L2707" s="6" t="n">
        <v>0.1732</v>
      </c>
      <c r="M2707" s="6" t="n">
        <v>0.1603</v>
      </c>
    </row>
    <row r="2708" customFormat="false" ht="12.75" hidden="false" customHeight="false" outlineLevel="0" collapsed="false">
      <c r="A2708" s="5" t="s">
        <v>42</v>
      </c>
      <c r="B2708" s="6" t="n">
        <v>0.1652</v>
      </c>
      <c r="C2708" s="6" t="n">
        <v>0.1801</v>
      </c>
      <c r="D2708" s="6" t="n">
        <v>0.1787</v>
      </c>
      <c r="E2708" s="6" t="n">
        <v>0.1817</v>
      </c>
      <c r="F2708" s="6" t="n">
        <v>0.1734</v>
      </c>
      <c r="G2708" s="6" t="n">
        <v>0.1667</v>
      </c>
      <c r="H2708" s="6" t="n">
        <v>0.1668</v>
      </c>
      <c r="I2708" s="6" t="n">
        <v>0.1716</v>
      </c>
      <c r="J2708" s="6" t="n">
        <v>0.1728</v>
      </c>
      <c r="K2708" s="6" t="n">
        <v>0.1661</v>
      </c>
      <c r="L2708" s="6" t="n">
        <v>0.1711</v>
      </c>
      <c r="M2708" s="6" t="n">
        <v>0.0908</v>
      </c>
    </row>
    <row r="2709" customFormat="false" ht="12.75" hidden="false" customHeight="false" outlineLevel="0" collapsed="false">
      <c r="A2709" s="5" t="s">
        <v>43</v>
      </c>
      <c r="B2709" s="6" t="n">
        <v>0.0604</v>
      </c>
      <c r="C2709" s="6" t="n">
        <v>0.0616</v>
      </c>
      <c r="D2709" s="6" t="n">
        <v>0.0628</v>
      </c>
      <c r="E2709" s="6" t="n">
        <v>0.0625</v>
      </c>
      <c r="F2709" s="6" t="n">
        <v>0.0616</v>
      </c>
      <c r="G2709" s="6" t="n">
        <v>0.0624</v>
      </c>
      <c r="H2709" s="6" t="n">
        <v>0.062</v>
      </c>
      <c r="I2709" s="6" t="n">
        <v>0.0644</v>
      </c>
      <c r="J2709" s="6" t="n">
        <v>0.0644</v>
      </c>
      <c r="K2709" s="6" t="n">
        <v>0.0644</v>
      </c>
      <c r="L2709" s="6" t="n">
        <v>0.0639</v>
      </c>
      <c r="M2709" s="6" t="n">
        <v>0.0619</v>
      </c>
    </row>
    <row r="2710" customFormat="false" ht="12.75" hidden="false" customHeight="false" outlineLevel="0" collapsed="false">
      <c r="A2710" s="5" t="s">
        <v>44</v>
      </c>
      <c r="B2710" s="6" t="n">
        <v>0.0783</v>
      </c>
      <c r="C2710" s="6" t="n">
        <v>0.0785</v>
      </c>
      <c r="D2710" s="6" t="n">
        <v>0.0801</v>
      </c>
      <c r="E2710" s="6" t="n">
        <v>0.079</v>
      </c>
      <c r="F2710" s="6" t="n">
        <v>0.0785</v>
      </c>
      <c r="G2710" s="6" t="n">
        <v>0.0793</v>
      </c>
      <c r="H2710" s="6" t="n">
        <v>0.0786</v>
      </c>
      <c r="I2710" s="6" t="n">
        <v>0.0797</v>
      </c>
      <c r="J2710" s="6" t="n">
        <v>0.0809</v>
      </c>
      <c r="K2710" s="6" t="n">
        <v>0.0813</v>
      </c>
      <c r="L2710" s="6" t="n">
        <v>0.0809</v>
      </c>
      <c r="M2710" s="6" t="n">
        <v>0.0795</v>
      </c>
    </row>
    <row r="2712" customFormat="false" ht="12.75" hidden="false" customHeight="false" outlineLevel="0" collapsed="false">
      <c r="A2712" s="0" t="s">
        <v>18</v>
      </c>
      <c r="G2712" s="4" t="s">
        <v>32</v>
      </c>
      <c r="H2712" s="0" t="n">
        <v>25</v>
      </c>
    </row>
    <row r="2713" customFormat="false" ht="12.75" hidden="false" customHeight="false" outlineLevel="0" collapsed="false">
      <c r="A2713" s="0" t="s">
        <v>142</v>
      </c>
      <c r="F2713" s="0" t="s">
        <v>47</v>
      </c>
      <c r="I2713" s="0" t="n">
        <v>34286</v>
      </c>
      <c r="J2713" s="0" t="s">
        <v>48</v>
      </c>
    </row>
    <row r="2714" customFormat="false" ht="12.75" hidden="false" customHeight="false" outlineLevel="0" collapsed="false">
      <c r="A2714" s="0" t="s">
        <v>45</v>
      </c>
      <c r="F2714" s="0" t="s">
        <v>35</v>
      </c>
      <c r="I2714" s="0" t="n">
        <v>32</v>
      </c>
      <c r="J2714" s="0" t="s">
        <v>16</v>
      </c>
    </row>
    <row r="2716" customFormat="false" ht="12.75" hidden="false" customHeight="false" outlineLevel="0" collapsed="false">
      <c r="A2716" s="5" t="s">
        <v>36</v>
      </c>
      <c r="B2716" s="5" t="n">
        <v>1</v>
      </c>
      <c r="C2716" s="5" t="n">
        <v>2</v>
      </c>
      <c r="D2716" s="5" t="n">
        <v>3</v>
      </c>
      <c r="E2716" s="5" t="n">
        <v>4</v>
      </c>
      <c r="F2716" s="5" t="n">
        <v>5</v>
      </c>
      <c r="G2716" s="5" t="n">
        <v>6</v>
      </c>
      <c r="H2716" s="5" t="n">
        <v>7</v>
      </c>
      <c r="I2716" s="5" t="n">
        <v>8</v>
      </c>
      <c r="J2716" s="5" t="n">
        <v>9</v>
      </c>
      <c r="K2716" s="5" t="n">
        <v>10</v>
      </c>
      <c r="L2716" s="5" t="n">
        <v>11</v>
      </c>
      <c r="M2716" s="5" t="n">
        <v>12</v>
      </c>
    </row>
    <row r="2717" customFormat="false" ht="12.75" hidden="false" customHeight="false" outlineLevel="0" collapsed="false">
      <c r="A2717" s="5" t="s">
        <v>37</v>
      </c>
      <c r="B2717" s="7" t="n">
        <v>48</v>
      </c>
      <c r="C2717" s="7" t="n">
        <v>64</v>
      </c>
      <c r="D2717" s="7" t="n">
        <v>161</v>
      </c>
      <c r="E2717" s="7" t="n">
        <v>41</v>
      </c>
      <c r="F2717" s="7" t="n">
        <v>60</v>
      </c>
      <c r="G2717" s="7" t="n">
        <v>61</v>
      </c>
      <c r="H2717" s="7" t="n">
        <v>52</v>
      </c>
      <c r="I2717" s="7" t="n">
        <v>161</v>
      </c>
      <c r="J2717" s="7" t="n">
        <v>57</v>
      </c>
      <c r="K2717" s="7" t="n">
        <v>105</v>
      </c>
      <c r="L2717" s="7" t="n">
        <v>48</v>
      </c>
      <c r="M2717" s="7" t="n">
        <v>43</v>
      </c>
    </row>
    <row r="2718" customFormat="false" ht="12.75" hidden="false" customHeight="false" outlineLevel="0" collapsed="false">
      <c r="A2718" s="5" t="s">
        <v>38</v>
      </c>
      <c r="B2718" s="7" t="n">
        <v>48</v>
      </c>
      <c r="C2718" s="7" t="n">
        <v>64</v>
      </c>
      <c r="D2718" s="7" t="n">
        <v>428</v>
      </c>
      <c r="E2718" s="7" t="n">
        <v>66</v>
      </c>
      <c r="F2718" s="7" t="n">
        <v>113</v>
      </c>
      <c r="G2718" s="7" t="n">
        <v>56</v>
      </c>
      <c r="H2718" s="7" t="n">
        <v>42</v>
      </c>
      <c r="I2718" s="7" t="n">
        <v>56</v>
      </c>
      <c r="J2718" s="7" t="n">
        <v>70</v>
      </c>
      <c r="K2718" s="7" t="n">
        <v>39</v>
      </c>
      <c r="L2718" s="7" t="n">
        <v>52</v>
      </c>
      <c r="M2718" s="7" t="n">
        <v>51</v>
      </c>
    </row>
    <row r="2719" customFormat="false" ht="12.75" hidden="false" customHeight="false" outlineLevel="0" collapsed="false">
      <c r="A2719" s="5" t="s">
        <v>39</v>
      </c>
      <c r="B2719" s="7" t="n">
        <v>40</v>
      </c>
      <c r="C2719" s="7" t="n">
        <v>62</v>
      </c>
      <c r="D2719" s="7" t="n">
        <v>92</v>
      </c>
      <c r="E2719" s="7" t="n">
        <v>57</v>
      </c>
      <c r="F2719" s="7" t="n">
        <v>44</v>
      </c>
      <c r="G2719" s="7" t="n">
        <v>141</v>
      </c>
      <c r="H2719" s="7" t="n">
        <v>47</v>
      </c>
      <c r="I2719" s="7" t="n">
        <v>226</v>
      </c>
      <c r="J2719" s="7" t="n">
        <v>86</v>
      </c>
      <c r="K2719" s="7" t="n">
        <v>56</v>
      </c>
      <c r="L2719" s="7" t="n">
        <v>1337</v>
      </c>
      <c r="M2719" s="7" t="n">
        <v>48</v>
      </c>
    </row>
    <row r="2720" customFormat="false" ht="12.75" hidden="false" customHeight="false" outlineLevel="0" collapsed="false">
      <c r="A2720" s="5" t="s">
        <v>40</v>
      </c>
      <c r="B2720" s="7" t="n">
        <v>43</v>
      </c>
      <c r="C2720" s="7" t="n">
        <v>148</v>
      </c>
      <c r="D2720" s="7" t="n">
        <v>38</v>
      </c>
      <c r="E2720" s="7" t="n">
        <v>41</v>
      </c>
      <c r="F2720" s="7" t="n">
        <v>57</v>
      </c>
      <c r="G2720" s="7" t="n">
        <v>41</v>
      </c>
      <c r="H2720" s="7" t="n">
        <v>116</v>
      </c>
      <c r="I2720" s="7" t="n">
        <v>45</v>
      </c>
      <c r="J2720" s="7" t="n">
        <v>99</v>
      </c>
      <c r="K2720" s="7" t="n">
        <v>39</v>
      </c>
      <c r="L2720" s="7" t="n">
        <v>41</v>
      </c>
      <c r="M2720" s="7" t="n">
        <v>47</v>
      </c>
    </row>
    <row r="2721" customFormat="false" ht="12.75" hidden="false" customHeight="false" outlineLevel="0" collapsed="false">
      <c r="A2721" s="5" t="s">
        <v>41</v>
      </c>
      <c r="B2721" s="7" t="n">
        <v>66</v>
      </c>
      <c r="C2721" s="7" t="n">
        <v>401</v>
      </c>
      <c r="D2721" s="7" t="n">
        <v>60</v>
      </c>
      <c r="E2721" s="7" t="n">
        <v>109</v>
      </c>
      <c r="F2721" s="7" t="n">
        <v>58</v>
      </c>
      <c r="G2721" s="7" t="n">
        <v>41</v>
      </c>
      <c r="H2721" s="7" t="n">
        <v>56</v>
      </c>
      <c r="I2721" s="7" t="n">
        <v>90</v>
      </c>
      <c r="J2721" s="7" t="n">
        <v>35</v>
      </c>
      <c r="K2721" s="7" t="n">
        <v>51</v>
      </c>
      <c r="L2721" s="7" t="n">
        <v>53</v>
      </c>
      <c r="M2721" s="7" t="n">
        <v>38</v>
      </c>
    </row>
    <row r="2722" customFormat="false" ht="12.75" hidden="false" customHeight="false" outlineLevel="0" collapsed="false">
      <c r="A2722" s="5" t="s">
        <v>42</v>
      </c>
      <c r="B2722" s="7" t="n">
        <v>60</v>
      </c>
      <c r="C2722" s="7" t="n">
        <v>149</v>
      </c>
      <c r="D2722" s="7" t="n">
        <v>46</v>
      </c>
      <c r="E2722" s="7" t="n">
        <v>49</v>
      </c>
      <c r="F2722" s="7" t="n">
        <v>44</v>
      </c>
      <c r="G2722" s="7" t="n">
        <v>46</v>
      </c>
      <c r="H2722" s="7" t="n">
        <v>190</v>
      </c>
      <c r="I2722" s="7" t="n">
        <v>94</v>
      </c>
      <c r="J2722" s="7" t="n">
        <v>54</v>
      </c>
      <c r="K2722" s="7" t="n">
        <v>1198</v>
      </c>
      <c r="L2722" s="7" t="n">
        <v>59</v>
      </c>
      <c r="M2722" s="7" t="n">
        <v>26</v>
      </c>
    </row>
    <row r="2723" customFormat="false" ht="12.75" hidden="false" customHeight="false" outlineLevel="0" collapsed="false">
      <c r="A2723" s="5" t="s">
        <v>43</v>
      </c>
      <c r="B2723" s="7" t="n">
        <v>7</v>
      </c>
      <c r="C2723" s="7" t="n">
        <v>7</v>
      </c>
      <c r="D2723" s="7" t="n">
        <v>7</v>
      </c>
      <c r="E2723" s="7" t="n">
        <v>5</v>
      </c>
      <c r="F2723" s="7" t="n">
        <v>2</v>
      </c>
      <c r="G2723" s="7" t="n">
        <v>6</v>
      </c>
      <c r="H2723" s="7" t="n">
        <v>6</v>
      </c>
      <c r="I2723" s="7" t="n">
        <v>5</v>
      </c>
      <c r="J2723" s="7" t="n">
        <v>4</v>
      </c>
      <c r="K2723" s="7" t="n">
        <v>3</v>
      </c>
      <c r="L2723" s="7" t="n">
        <v>5</v>
      </c>
      <c r="M2723" s="7" t="n">
        <v>2</v>
      </c>
    </row>
    <row r="2724" customFormat="false" ht="12.75" hidden="false" customHeight="false" outlineLevel="0" collapsed="false">
      <c r="A2724" s="5" t="s">
        <v>44</v>
      </c>
      <c r="B2724" s="7" t="n">
        <v>6</v>
      </c>
      <c r="C2724" s="7" t="n">
        <v>4</v>
      </c>
      <c r="D2724" s="7" t="n">
        <v>5</v>
      </c>
      <c r="E2724" s="7" t="n">
        <v>5</v>
      </c>
      <c r="F2724" s="7" t="n">
        <v>5</v>
      </c>
      <c r="G2724" s="7" t="n">
        <v>3</v>
      </c>
      <c r="H2724" s="7" t="n">
        <v>4</v>
      </c>
      <c r="I2724" s="7" t="n">
        <v>6</v>
      </c>
      <c r="J2724" s="7" t="n">
        <v>4</v>
      </c>
      <c r="K2724" s="7" t="n">
        <v>2</v>
      </c>
      <c r="L2724" s="7" t="n">
        <v>5</v>
      </c>
      <c r="M2724" s="7" t="n">
        <v>6</v>
      </c>
    </row>
    <row r="2726" customFormat="false" ht="12.75" hidden="false" customHeight="false" outlineLevel="0" collapsed="false">
      <c r="A2726" s="0" t="s">
        <v>6</v>
      </c>
      <c r="G2726" s="4" t="s">
        <v>32</v>
      </c>
      <c r="H2726" s="0" t="n">
        <v>0</v>
      </c>
    </row>
    <row r="2727" customFormat="false" ht="12.75" hidden="false" customHeight="false" outlineLevel="0" collapsed="false">
      <c r="A2727" s="0" t="s">
        <v>143</v>
      </c>
      <c r="F2727" s="0" t="s">
        <v>47</v>
      </c>
      <c r="I2727" s="0" t="n">
        <v>34653</v>
      </c>
      <c r="J2727" s="0" t="s">
        <v>48</v>
      </c>
    </row>
    <row r="2728" customFormat="false" ht="12.75" hidden="false" customHeight="false" outlineLevel="0" collapsed="false">
      <c r="A2728" s="0" t="s">
        <v>34</v>
      </c>
      <c r="F2728" s="0" t="s">
        <v>35</v>
      </c>
      <c r="I2728" s="0" t="n">
        <v>31.9</v>
      </c>
      <c r="J2728" s="0" t="s">
        <v>16</v>
      </c>
    </row>
    <row r="2730" customFormat="false" ht="12.75" hidden="false" customHeight="false" outlineLevel="0" collapsed="false">
      <c r="A2730" s="5" t="s">
        <v>36</v>
      </c>
      <c r="B2730" s="5" t="n">
        <v>1</v>
      </c>
      <c r="C2730" s="5" t="n">
        <v>2</v>
      </c>
      <c r="D2730" s="5" t="n">
        <v>3</v>
      </c>
      <c r="E2730" s="5" t="n">
        <v>4</v>
      </c>
      <c r="F2730" s="5" t="n">
        <v>5</v>
      </c>
      <c r="G2730" s="5" t="n">
        <v>6</v>
      </c>
      <c r="H2730" s="5" t="n">
        <v>7</v>
      </c>
      <c r="I2730" s="5" t="n">
        <v>8</v>
      </c>
      <c r="J2730" s="5" t="n">
        <v>9</v>
      </c>
      <c r="K2730" s="5" t="n">
        <v>10</v>
      </c>
      <c r="L2730" s="5" t="n">
        <v>11</v>
      </c>
      <c r="M2730" s="5" t="n">
        <v>12</v>
      </c>
    </row>
    <row r="2731" customFormat="false" ht="12.75" hidden="false" customHeight="false" outlineLevel="0" collapsed="false">
      <c r="A2731" s="5" t="s">
        <v>37</v>
      </c>
      <c r="B2731" s="6" t="n">
        <v>0.2002</v>
      </c>
      <c r="C2731" s="6" t="n">
        <v>0.1676</v>
      </c>
      <c r="D2731" s="6" t="n">
        <v>0.1472</v>
      </c>
      <c r="E2731" s="6" t="n">
        <v>0.1652</v>
      </c>
      <c r="F2731" s="6" t="n">
        <v>0.1636</v>
      </c>
      <c r="G2731" s="6" t="n">
        <v>0.1639</v>
      </c>
      <c r="H2731" s="6" t="n">
        <v>0.168</v>
      </c>
      <c r="I2731" s="6" t="n">
        <v>0.1664</v>
      </c>
      <c r="J2731" s="6" t="n">
        <v>0.1732</v>
      </c>
      <c r="K2731" s="6" t="n">
        <v>0.167</v>
      </c>
      <c r="L2731" s="6" t="n">
        <v>0.1554</v>
      </c>
      <c r="M2731" s="6" t="n">
        <v>0.1592</v>
      </c>
    </row>
    <row r="2732" customFormat="false" ht="12.75" hidden="false" customHeight="false" outlineLevel="0" collapsed="false">
      <c r="A2732" s="5" t="s">
        <v>38</v>
      </c>
      <c r="B2732" s="6" t="n">
        <v>0.1796</v>
      </c>
      <c r="C2732" s="6" t="n">
        <v>0.1599</v>
      </c>
      <c r="D2732" s="6" t="n">
        <v>0.1538</v>
      </c>
      <c r="E2732" s="6" t="n">
        <v>0.1516</v>
      </c>
      <c r="F2732" s="6" t="n">
        <v>0.1557</v>
      </c>
      <c r="G2732" s="6" t="n">
        <v>0.1553</v>
      </c>
      <c r="H2732" s="6" t="n">
        <v>0.1623</v>
      </c>
      <c r="I2732" s="6" t="n">
        <v>0.1587</v>
      </c>
      <c r="J2732" s="6" t="n">
        <v>0.1586</v>
      </c>
      <c r="K2732" s="6" t="n">
        <v>0.1565</v>
      </c>
      <c r="L2732" s="6" t="n">
        <v>0.1576</v>
      </c>
      <c r="M2732" s="6" t="n">
        <v>0.1524</v>
      </c>
    </row>
    <row r="2733" customFormat="false" ht="12.75" hidden="false" customHeight="false" outlineLevel="0" collapsed="false">
      <c r="A2733" s="5" t="s">
        <v>39</v>
      </c>
      <c r="B2733" s="6" t="n">
        <v>0.1723</v>
      </c>
      <c r="C2733" s="6" t="n">
        <v>0.1626</v>
      </c>
      <c r="D2733" s="6" t="n">
        <v>0.1634</v>
      </c>
      <c r="E2733" s="6" t="n">
        <v>0.1611</v>
      </c>
      <c r="F2733" s="6" t="n">
        <v>0.1588</v>
      </c>
      <c r="G2733" s="6" t="n">
        <v>0.1662</v>
      </c>
      <c r="H2733" s="6" t="n">
        <v>0.1669</v>
      </c>
      <c r="I2733" s="6" t="n">
        <v>0.1667</v>
      </c>
      <c r="J2733" s="6" t="n">
        <v>0.1688</v>
      </c>
      <c r="K2733" s="6" t="n">
        <v>0.1632</v>
      </c>
      <c r="L2733" s="6" t="n">
        <v>0.168</v>
      </c>
      <c r="M2733" s="6" t="n">
        <v>0.1711</v>
      </c>
    </row>
    <row r="2734" customFormat="false" ht="12.75" hidden="false" customHeight="false" outlineLevel="0" collapsed="false">
      <c r="A2734" s="5" t="s">
        <v>40</v>
      </c>
      <c r="B2734" s="6" t="n">
        <v>0.1694</v>
      </c>
      <c r="C2734" s="6" t="n">
        <v>0.161</v>
      </c>
      <c r="D2734" s="6" t="n">
        <v>0.154</v>
      </c>
      <c r="E2734" s="6" t="n">
        <v>0.1515</v>
      </c>
      <c r="F2734" s="6" t="n">
        <v>0.1518</v>
      </c>
      <c r="G2734" s="6" t="n">
        <v>0.1444</v>
      </c>
      <c r="H2734" s="6" t="n">
        <v>0.1507</v>
      </c>
      <c r="I2734" s="6" t="n">
        <v>0.1524</v>
      </c>
      <c r="J2734" s="6" t="n">
        <v>0.1513</v>
      </c>
      <c r="K2734" s="6" t="n">
        <v>0.1643</v>
      </c>
      <c r="L2734" s="6" t="n">
        <v>0.1509</v>
      </c>
      <c r="M2734" s="6" t="n">
        <v>0.1542</v>
      </c>
    </row>
    <row r="2735" customFormat="false" ht="12.75" hidden="false" customHeight="false" outlineLevel="0" collapsed="false">
      <c r="A2735" s="5" t="s">
        <v>41</v>
      </c>
      <c r="B2735" s="6" t="n">
        <v>0.1826</v>
      </c>
      <c r="C2735" s="6" t="n">
        <v>0.1896</v>
      </c>
      <c r="D2735" s="6" t="n">
        <v>0.1876</v>
      </c>
      <c r="E2735" s="6" t="n">
        <v>0.1829</v>
      </c>
      <c r="F2735" s="6" t="n">
        <v>0.1797</v>
      </c>
      <c r="G2735" s="6" t="n">
        <v>0.1809</v>
      </c>
      <c r="H2735" s="6" t="n">
        <v>0.1752</v>
      </c>
      <c r="I2735" s="6" t="n">
        <v>0.1837</v>
      </c>
      <c r="J2735" s="6" t="n">
        <v>0.1802</v>
      </c>
      <c r="K2735" s="6" t="n">
        <v>0.1753</v>
      </c>
      <c r="L2735" s="6" t="n">
        <v>0.1732</v>
      </c>
      <c r="M2735" s="6" t="n">
        <v>0.1613</v>
      </c>
    </row>
    <row r="2736" customFormat="false" ht="12.75" hidden="false" customHeight="false" outlineLevel="0" collapsed="false">
      <c r="A2736" s="5" t="s">
        <v>42</v>
      </c>
      <c r="B2736" s="6" t="n">
        <v>0.1663</v>
      </c>
      <c r="C2736" s="6" t="n">
        <v>0.1801</v>
      </c>
      <c r="D2736" s="6" t="n">
        <v>0.1789</v>
      </c>
      <c r="E2736" s="6" t="n">
        <v>0.1806</v>
      </c>
      <c r="F2736" s="6" t="n">
        <v>0.1739</v>
      </c>
      <c r="G2736" s="6" t="n">
        <v>0.1682</v>
      </c>
      <c r="H2736" s="6" t="n">
        <v>0.1683</v>
      </c>
      <c r="I2736" s="6" t="n">
        <v>0.1719</v>
      </c>
      <c r="J2736" s="6" t="n">
        <v>0.1718</v>
      </c>
      <c r="K2736" s="6" t="n">
        <v>0.1651</v>
      </c>
      <c r="L2736" s="6" t="n">
        <v>0.171</v>
      </c>
      <c r="M2736" s="6" t="n">
        <v>0.0901</v>
      </c>
    </row>
    <row r="2737" customFormat="false" ht="12.75" hidden="false" customHeight="false" outlineLevel="0" collapsed="false">
      <c r="A2737" s="5" t="s">
        <v>43</v>
      </c>
      <c r="B2737" s="6" t="n">
        <v>0.062</v>
      </c>
      <c r="C2737" s="6" t="n">
        <v>0.0619</v>
      </c>
      <c r="D2737" s="6" t="n">
        <v>0.0623</v>
      </c>
      <c r="E2737" s="6" t="n">
        <v>0.0624</v>
      </c>
      <c r="F2737" s="6" t="n">
        <v>0.0621</v>
      </c>
      <c r="G2737" s="6" t="n">
        <v>0.0628</v>
      </c>
      <c r="H2737" s="6" t="n">
        <v>0.0631</v>
      </c>
      <c r="I2737" s="6" t="n">
        <v>0.0648</v>
      </c>
      <c r="J2737" s="6" t="n">
        <v>0.0636</v>
      </c>
      <c r="K2737" s="6" t="n">
        <v>0.0644</v>
      </c>
      <c r="L2737" s="6" t="n">
        <v>0.0643</v>
      </c>
      <c r="M2737" s="6" t="n">
        <v>0.0618</v>
      </c>
    </row>
    <row r="2738" customFormat="false" ht="12.75" hidden="false" customHeight="false" outlineLevel="0" collapsed="false">
      <c r="A2738" s="5" t="s">
        <v>44</v>
      </c>
      <c r="B2738" s="6" t="n">
        <v>0.0798</v>
      </c>
      <c r="C2738" s="6" t="n">
        <v>0.0789</v>
      </c>
      <c r="D2738" s="6" t="n">
        <v>0.0795</v>
      </c>
      <c r="E2738" s="6" t="n">
        <v>0.0788</v>
      </c>
      <c r="F2738" s="6" t="n">
        <v>0.0792</v>
      </c>
      <c r="G2738" s="6" t="n">
        <v>0.0796</v>
      </c>
      <c r="H2738" s="6" t="n">
        <v>0.0798</v>
      </c>
      <c r="I2738" s="6" t="n">
        <v>0.0802</v>
      </c>
      <c r="J2738" s="6" t="n">
        <v>0.0801</v>
      </c>
      <c r="K2738" s="6" t="n">
        <v>0.0812</v>
      </c>
      <c r="L2738" s="6" t="n">
        <v>0.0812</v>
      </c>
      <c r="M2738" s="6" t="n">
        <v>0.0794</v>
      </c>
    </row>
    <row r="2740" customFormat="false" ht="12.75" hidden="false" customHeight="false" outlineLevel="0" collapsed="false">
      <c r="A2740" s="0" t="s">
        <v>18</v>
      </c>
      <c r="G2740" s="4" t="s">
        <v>32</v>
      </c>
      <c r="H2740" s="0" t="n">
        <v>25</v>
      </c>
    </row>
    <row r="2741" customFormat="false" ht="12.75" hidden="false" customHeight="false" outlineLevel="0" collapsed="false">
      <c r="A2741" s="0" t="s">
        <v>143</v>
      </c>
      <c r="F2741" s="0" t="s">
        <v>47</v>
      </c>
      <c r="I2741" s="0" t="n">
        <v>34647</v>
      </c>
      <c r="J2741" s="0" t="s">
        <v>48</v>
      </c>
    </row>
    <row r="2742" customFormat="false" ht="12.75" hidden="false" customHeight="false" outlineLevel="0" collapsed="false">
      <c r="A2742" s="0" t="s">
        <v>45</v>
      </c>
      <c r="F2742" s="0" t="s">
        <v>35</v>
      </c>
      <c r="I2742" s="0" t="n">
        <v>31.9</v>
      </c>
      <c r="J2742" s="0" t="s">
        <v>16</v>
      </c>
    </row>
    <row r="2744" customFormat="false" ht="12.75" hidden="false" customHeight="false" outlineLevel="0" collapsed="false">
      <c r="A2744" s="5" t="s">
        <v>36</v>
      </c>
      <c r="B2744" s="5" t="n">
        <v>1</v>
      </c>
      <c r="C2744" s="5" t="n">
        <v>2</v>
      </c>
      <c r="D2744" s="5" t="n">
        <v>3</v>
      </c>
      <c r="E2744" s="5" t="n">
        <v>4</v>
      </c>
      <c r="F2744" s="5" t="n">
        <v>5</v>
      </c>
      <c r="G2744" s="5" t="n">
        <v>6</v>
      </c>
      <c r="H2744" s="5" t="n">
        <v>7</v>
      </c>
      <c r="I2744" s="5" t="n">
        <v>8</v>
      </c>
      <c r="J2744" s="5" t="n">
        <v>9</v>
      </c>
      <c r="K2744" s="5" t="n">
        <v>10</v>
      </c>
      <c r="L2744" s="5" t="n">
        <v>11</v>
      </c>
      <c r="M2744" s="5" t="n">
        <v>12</v>
      </c>
    </row>
    <row r="2745" customFormat="false" ht="12.75" hidden="false" customHeight="false" outlineLevel="0" collapsed="false">
      <c r="A2745" s="5" t="s">
        <v>37</v>
      </c>
      <c r="B2745" s="7" t="n">
        <v>49</v>
      </c>
      <c r="C2745" s="7" t="n">
        <v>63</v>
      </c>
      <c r="D2745" s="7" t="n">
        <v>158</v>
      </c>
      <c r="E2745" s="7" t="n">
        <v>33</v>
      </c>
      <c r="F2745" s="7" t="n">
        <v>52</v>
      </c>
      <c r="G2745" s="7" t="n">
        <v>62</v>
      </c>
      <c r="H2745" s="7" t="n">
        <v>47</v>
      </c>
      <c r="I2745" s="7" t="n">
        <v>159</v>
      </c>
      <c r="J2745" s="7" t="n">
        <v>53</v>
      </c>
      <c r="K2745" s="7" t="n">
        <v>111</v>
      </c>
      <c r="L2745" s="7" t="n">
        <v>51</v>
      </c>
      <c r="M2745" s="7" t="n">
        <v>39</v>
      </c>
    </row>
    <row r="2746" customFormat="false" ht="12.75" hidden="false" customHeight="false" outlineLevel="0" collapsed="false">
      <c r="A2746" s="5" t="s">
        <v>38</v>
      </c>
      <c r="B2746" s="7" t="n">
        <v>40</v>
      </c>
      <c r="C2746" s="7" t="n">
        <v>64</v>
      </c>
      <c r="D2746" s="7" t="n">
        <v>438</v>
      </c>
      <c r="E2746" s="7" t="n">
        <v>58</v>
      </c>
      <c r="F2746" s="7" t="n">
        <v>111</v>
      </c>
      <c r="G2746" s="7" t="n">
        <v>55</v>
      </c>
      <c r="H2746" s="7" t="n">
        <v>43</v>
      </c>
      <c r="I2746" s="7" t="n">
        <v>62</v>
      </c>
      <c r="J2746" s="7" t="n">
        <v>72</v>
      </c>
      <c r="K2746" s="7" t="n">
        <v>42</v>
      </c>
      <c r="L2746" s="7" t="n">
        <v>59</v>
      </c>
      <c r="M2746" s="7" t="n">
        <v>45</v>
      </c>
    </row>
    <row r="2747" customFormat="false" ht="12.75" hidden="false" customHeight="false" outlineLevel="0" collapsed="false">
      <c r="A2747" s="5" t="s">
        <v>39</v>
      </c>
      <c r="B2747" s="7" t="n">
        <v>36</v>
      </c>
      <c r="C2747" s="7" t="n">
        <v>61</v>
      </c>
      <c r="D2747" s="7" t="n">
        <v>89</v>
      </c>
      <c r="E2747" s="7" t="n">
        <v>63</v>
      </c>
      <c r="F2747" s="7" t="n">
        <v>39</v>
      </c>
      <c r="G2747" s="7" t="n">
        <v>147</v>
      </c>
      <c r="H2747" s="7" t="n">
        <v>47</v>
      </c>
      <c r="I2747" s="7" t="n">
        <v>226</v>
      </c>
      <c r="J2747" s="7" t="n">
        <v>88</v>
      </c>
      <c r="K2747" s="7" t="n">
        <v>56</v>
      </c>
      <c r="L2747" s="7" t="n">
        <v>1350</v>
      </c>
      <c r="M2747" s="7" t="n">
        <v>53</v>
      </c>
    </row>
    <row r="2748" customFormat="false" ht="12.75" hidden="false" customHeight="false" outlineLevel="0" collapsed="false">
      <c r="A2748" s="5" t="s">
        <v>40</v>
      </c>
      <c r="B2748" s="7" t="n">
        <v>42</v>
      </c>
      <c r="C2748" s="7" t="n">
        <v>147</v>
      </c>
      <c r="D2748" s="7" t="n">
        <v>38</v>
      </c>
      <c r="E2748" s="7" t="n">
        <v>46</v>
      </c>
      <c r="F2748" s="7" t="n">
        <v>61</v>
      </c>
      <c r="G2748" s="7" t="n">
        <v>40</v>
      </c>
      <c r="H2748" s="7" t="n">
        <v>114</v>
      </c>
      <c r="I2748" s="7" t="n">
        <v>47</v>
      </c>
      <c r="J2748" s="7" t="n">
        <v>105</v>
      </c>
      <c r="K2748" s="7" t="n">
        <v>34</v>
      </c>
      <c r="L2748" s="7" t="n">
        <v>43</v>
      </c>
      <c r="M2748" s="7" t="n">
        <v>38</v>
      </c>
    </row>
    <row r="2749" customFormat="false" ht="12.75" hidden="false" customHeight="false" outlineLevel="0" collapsed="false">
      <c r="A2749" s="5" t="s">
        <v>41</v>
      </c>
      <c r="B2749" s="7" t="n">
        <v>66</v>
      </c>
      <c r="C2749" s="7" t="n">
        <v>410</v>
      </c>
      <c r="D2749" s="7" t="n">
        <v>63</v>
      </c>
      <c r="E2749" s="7" t="n">
        <v>114</v>
      </c>
      <c r="F2749" s="7" t="n">
        <v>58</v>
      </c>
      <c r="G2749" s="7" t="n">
        <v>41</v>
      </c>
      <c r="H2749" s="7" t="n">
        <v>56</v>
      </c>
      <c r="I2749" s="7" t="n">
        <v>97</v>
      </c>
      <c r="J2749" s="7" t="n">
        <v>38</v>
      </c>
      <c r="K2749" s="7" t="n">
        <v>51</v>
      </c>
      <c r="L2749" s="7" t="n">
        <v>51</v>
      </c>
      <c r="M2749" s="7" t="n">
        <v>37</v>
      </c>
    </row>
    <row r="2750" customFormat="false" ht="12.75" hidden="false" customHeight="false" outlineLevel="0" collapsed="false">
      <c r="A2750" s="5" t="s">
        <v>42</v>
      </c>
      <c r="B2750" s="7" t="n">
        <v>58</v>
      </c>
      <c r="C2750" s="7" t="n">
        <v>148</v>
      </c>
      <c r="D2750" s="7" t="n">
        <v>49</v>
      </c>
      <c r="E2750" s="7" t="n">
        <v>46</v>
      </c>
      <c r="F2750" s="7" t="n">
        <v>48</v>
      </c>
      <c r="G2750" s="7" t="n">
        <v>44</v>
      </c>
      <c r="H2750" s="7" t="n">
        <v>201</v>
      </c>
      <c r="I2750" s="7" t="n">
        <v>94</v>
      </c>
      <c r="J2750" s="7" t="n">
        <v>50</v>
      </c>
      <c r="K2750" s="7" t="n">
        <v>1229</v>
      </c>
      <c r="L2750" s="7" t="n">
        <v>54</v>
      </c>
      <c r="M2750" s="7" t="n">
        <v>24</v>
      </c>
    </row>
    <row r="2751" customFormat="false" ht="12.75" hidden="false" customHeight="false" outlineLevel="0" collapsed="false">
      <c r="A2751" s="5" t="s">
        <v>43</v>
      </c>
      <c r="B2751" s="7" t="n">
        <v>4</v>
      </c>
      <c r="C2751" s="7" t="n">
        <v>7</v>
      </c>
      <c r="D2751" s="7" t="n">
        <v>4</v>
      </c>
      <c r="E2751" s="7" t="n">
        <v>6</v>
      </c>
      <c r="F2751" s="7" t="n">
        <v>9</v>
      </c>
      <c r="G2751" s="7" t="n">
        <v>4</v>
      </c>
      <c r="H2751" s="7" t="n">
        <v>6</v>
      </c>
      <c r="I2751" s="7" t="n">
        <v>5</v>
      </c>
      <c r="J2751" s="7" t="n">
        <v>6</v>
      </c>
      <c r="K2751" s="7" t="n">
        <v>6</v>
      </c>
      <c r="L2751" s="7" t="n">
        <v>7</v>
      </c>
      <c r="M2751" s="7" t="n">
        <v>3</v>
      </c>
    </row>
    <row r="2752" customFormat="false" ht="12.75" hidden="false" customHeight="false" outlineLevel="0" collapsed="false">
      <c r="A2752" s="5" t="s">
        <v>44</v>
      </c>
      <c r="B2752" s="7" t="n">
        <v>4</v>
      </c>
      <c r="C2752" s="7" t="n">
        <v>3</v>
      </c>
      <c r="D2752" s="7" t="n">
        <v>5</v>
      </c>
      <c r="E2752" s="7" t="n">
        <v>6</v>
      </c>
      <c r="F2752" s="7" t="n">
        <v>5</v>
      </c>
      <c r="G2752" s="7" t="n">
        <v>5</v>
      </c>
      <c r="H2752" s="7" t="n">
        <v>5</v>
      </c>
      <c r="I2752" s="7" t="n">
        <v>5</v>
      </c>
      <c r="J2752" s="7" t="n">
        <v>6</v>
      </c>
      <c r="K2752" s="7" t="n">
        <v>5</v>
      </c>
      <c r="L2752" s="7" t="n">
        <v>4</v>
      </c>
      <c r="M2752" s="7" t="n">
        <v>4</v>
      </c>
    </row>
    <row r="2754" customFormat="false" ht="12.75" hidden="false" customHeight="false" outlineLevel="0" collapsed="false">
      <c r="A2754" s="0" t="s">
        <v>6</v>
      </c>
      <c r="G2754" s="4" t="s">
        <v>32</v>
      </c>
      <c r="H2754" s="0" t="n">
        <v>0</v>
      </c>
    </row>
    <row r="2755" customFormat="false" ht="12.75" hidden="false" customHeight="false" outlineLevel="0" collapsed="false">
      <c r="A2755" s="0" t="s">
        <v>144</v>
      </c>
      <c r="F2755" s="0" t="s">
        <v>47</v>
      </c>
      <c r="I2755" s="0" t="n">
        <v>35014</v>
      </c>
      <c r="J2755" s="0" t="s">
        <v>48</v>
      </c>
    </row>
    <row r="2756" customFormat="false" ht="12.75" hidden="false" customHeight="false" outlineLevel="0" collapsed="false">
      <c r="A2756" s="0" t="s">
        <v>34</v>
      </c>
      <c r="F2756" s="0" t="s">
        <v>35</v>
      </c>
      <c r="I2756" s="0" t="n">
        <v>31.9</v>
      </c>
      <c r="J2756" s="0" t="s">
        <v>16</v>
      </c>
    </row>
    <row r="2758" customFormat="false" ht="12.75" hidden="false" customHeight="false" outlineLevel="0" collapsed="false">
      <c r="A2758" s="5" t="s">
        <v>36</v>
      </c>
      <c r="B2758" s="5" t="n">
        <v>1</v>
      </c>
      <c r="C2758" s="5" t="n">
        <v>2</v>
      </c>
      <c r="D2758" s="5" t="n">
        <v>3</v>
      </c>
      <c r="E2758" s="5" t="n">
        <v>4</v>
      </c>
      <c r="F2758" s="5" t="n">
        <v>5</v>
      </c>
      <c r="G2758" s="5" t="n">
        <v>6</v>
      </c>
      <c r="H2758" s="5" t="n">
        <v>7</v>
      </c>
      <c r="I2758" s="5" t="n">
        <v>8</v>
      </c>
      <c r="J2758" s="5" t="n">
        <v>9</v>
      </c>
      <c r="K2758" s="5" t="n">
        <v>10</v>
      </c>
      <c r="L2758" s="5" t="n">
        <v>11</v>
      </c>
      <c r="M2758" s="5" t="n">
        <v>12</v>
      </c>
    </row>
    <row r="2759" customFormat="false" ht="12.75" hidden="false" customHeight="false" outlineLevel="0" collapsed="false">
      <c r="A2759" s="5" t="s">
        <v>37</v>
      </c>
      <c r="B2759" s="6" t="n">
        <v>0.2002</v>
      </c>
      <c r="C2759" s="6" t="n">
        <v>0.1689</v>
      </c>
      <c r="D2759" s="6" t="n">
        <v>0.1476</v>
      </c>
      <c r="E2759" s="6" t="n">
        <v>0.1653</v>
      </c>
      <c r="F2759" s="6" t="n">
        <v>0.1642</v>
      </c>
      <c r="G2759" s="6" t="n">
        <v>0.1645</v>
      </c>
      <c r="H2759" s="6" t="n">
        <v>0.1677</v>
      </c>
      <c r="I2759" s="6" t="n">
        <v>0.1666</v>
      </c>
      <c r="J2759" s="6" t="n">
        <v>0.174</v>
      </c>
      <c r="K2759" s="6" t="n">
        <v>0.1678</v>
      </c>
      <c r="L2759" s="6" t="n">
        <v>0.1562</v>
      </c>
      <c r="M2759" s="6" t="n">
        <v>0.159</v>
      </c>
    </row>
    <row r="2760" customFormat="false" ht="12.75" hidden="false" customHeight="false" outlineLevel="0" collapsed="false">
      <c r="A2760" s="5" t="s">
        <v>38</v>
      </c>
      <c r="B2760" s="6" t="n">
        <v>0.1799</v>
      </c>
      <c r="C2760" s="6" t="n">
        <v>0.1616</v>
      </c>
      <c r="D2760" s="6" t="n">
        <v>0.1534</v>
      </c>
      <c r="E2760" s="6" t="n">
        <v>0.1514</v>
      </c>
      <c r="F2760" s="6" t="n">
        <v>0.1558</v>
      </c>
      <c r="G2760" s="6" t="n">
        <v>0.1557</v>
      </c>
      <c r="H2760" s="6" t="n">
        <v>0.1627</v>
      </c>
      <c r="I2760" s="6" t="n">
        <v>0.1591</v>
      </c>
      <c r="J2760" s="6" t="n">
        <v>0.1597</v>
      </c>
      <c r="K2760" s="6" t="n">
        <v>0.1575</v>
      </c>
      <c r="L2760" s="6" t="n">
        <v>0.1587</v>
      </c>
      <c r="M2760" s="6" t="n">
        <v>0.1532</v>
      </c>
    </row>
    <row r="2761" customFormat="false" ht="12.75" hidden="false" customHeight="false" outlineLevel="0" collapsed="false">
      <c r="A2761" s="5" t="s">
        <v>39</v>
      </c>
      <c r="B2761" s="6" t="n">
        <v>0.1727</v>
      </c>
      <c r="C2761" s="6" t="n">
        <v>0.1639</v>
      </c>
      <c r="D2761" s="6" t="n">
        <v>0.1627</v>
      </c>
      <c r="E2761" s="6" t="n">
        <v>0.1607</v>
      </c>
      <c r="F2761" s="6" t="n">
        <v>0.1585</v>
      </c>
      <c r="G2761" s="6" t="n">
        <v>0.1672</v>
      </c>
      <c r="H2761" s="6" t="n">
        <v>0.1653</v>
      </c>
      <c r="I2761" s="6" t="n">
        <v>0.1667</v>
      </c>
      <c r="J2761" s="6" t="n">
        <v>0.1691</v>
      </c>
      <c r="K2761" s="6" t="n">
        <v>0.164</v>
      </c>
      <c r="L2761" s="6" t="n">
        <v>0.1687</v>
      </c>
      <c r="M2761" s="6" t="n">
        <v>0.172</v>
      </c>
    </row>
    <row r="2762" customFormat="false" ht="12.75" hidden="false" customHeight="false" outlineLevel="0" collapsed="false">
      <c r="A2762" s="5" t="s">
        <v>40</v>
      </c>
      <c r="B2762" s="6" t="n">
        <v>0.1706</v>
      </c>
      <c r="C2762" s="6" t="n">
        <v>0.1624</v>
      </c>
      <c r="D2762" s="6" t="n">
        <v>0.1528</v>
      </c>
      <c r="E2762" s="6" t="n">
        <v>0.1519</v>
      </c>
      <c r="F2762" s="6" t="n">
        <v>0.1513</v>
      </c>
      <c r="G2762" s="6" t="n">
        <v>0.1456</v>
      </c>
      <c r="H2762" s="6" t="n">
        <v>0.1503</v>
      </c>
      <c r="I2762" s="6" t="n">
        <v>0.1496</v>
      </c>
      <c r="J2762" s="6" t="n">
        <v>0.1525</v>
      </c>
      <c r="K2762" s="6" t="n">
        <v>0.165</v>
      </c>
      <c r="L2762" s="6" t="n">
        <v>0.1508</v>
      </c>
      <c r="M2762" s="6" t="n">
        <v>0.1566</v>
      </c>
    </row>
    <row r="2763" customFormat="false" ht="12.75" hidden="false" customHeight="false" outlineLevel="0" collapsed="false">
      <c r="A2763" s="5" t="s">
        <v>41</v>
      </c>
      <c r="B2763" s="6" t="n">
        <v>0.1812</v>
      </c>
      <c r="C2763" s="6" t="n">
        <v>0.1907</v>
      </c>
      <c r="D2763" s="6" t="n">
        <v>0.1886</v>
      </c>
      <c r="E2763" s="6" t="n">
        <v>0.1841</v>
      </c>
      <c r="F2763" s="6" t="n">
        <v>0.1816</v>
      </c>
      <c r="G2763" s="6" t="n">
        <v>0.1819</v>
      </c>
      <c r="H2763" s="6" t="n">
        <v>0.1733</v>
      </c>
      <c r="I2763" s="6" t="n">
        <v>0.1836</v>
      </c>
      <c r="J2763" s="6" t="n">
        <v>0.1801</v>
      </c>
      <c r="K2763" s="6" t="n">
        <v>0.175</v>
      </c>
      <c r="L2763" s="6" t="n">
        <v>0.1731</v>
      </c>
      <c r="M2763" s="6" t="n">
        <v>0.1618</v>
      </c>
    </row>
    <row r="2764" customFormat="false" ht="12.75" hidden="false" customHeight="false" outlineLevel="0" collapsed="false">
      <c r="A2764" s="5" t="s">
        <v>42</v>
      </c>
      <c r="B2764" s="6" t="n">
        <v>0.1649</v>
      </c>
      <c r="C2764" s="6" t="n">
        <v>0.1808</v>
      </c>
      <c r="D2764" s="6" t="n">
        <v>0.1794</v>
      </c>
      <c r="E2764" s="6" t="n">
        <v>0.1819</v>
      </c>
      <c r="F2764" s="6" t="n">
        <v>0.1751</v>
      </c>
      <c r="G2764" s="6" t="n">
        <v>0.1679</v>
      </c>
      <c r="H2764" s="6" t="n">
        <v>0.1676</v>
      </c>
      <c r="I2764" s="6" t="n">
        <v>0.171</v>
      </c>
      <c r="J2764" s="6" t="n">
        <v>0.1715</v>
      </c>
      <c r="K2764" s="6" t="n">
        <v>0.1651</v>
      </c>
      <c r="L2764" s="6" t="n">
        <v>0.1704</v>
      </c>
      <c r="M2764" s="6" t="n">
        <v>0.0918</v>
      </c>
    </row>
    <row r="2765" customFormat="false" ht="12.75" hidden="false" customHeight="false" outlineLevel="0" collapsed="false">
      <c r="A2765" s="5" t="s">
        <v>43</v>
      </c>
      <c r="B2765" s="6" t="n">
        <v>0.0611</v>
      </c>
      <c r="C2765" s="6" t="n">
        <v>0.0625</v>
      </c>
      <c r="D2765" s="6" t="n">
        <v>0.0634</v>
      </c>
      <c r="E2765" s="6" t="n">
        <v>0.0633</v>
      </c>
      <c r="F2765" s="6" t="n">
        <v>0.0634</v>
      </c>
      <c r="G2765" s="6" t="n">
        <v>0.0631</v>
      </c>
      <c r="H2765" s="6" t="n">
        <v>0.0626</v>
      </c>
      <c r="I2765" s="6" t="n">
        <v>0.0643</v>
      </c>
      <c r="J2765" s="6" t="n">
        <v>0.063</v>
      </c>
      <c r="K2765" s="6" t="n">
        <v>0.0632</v>
      </c>
      <c r="L2765" s="6" t="n">
        <v>0.0642</v>
      </c>
      <c r="M2765" s="6" t="n">
        <v>0.0626</v>
      </c>
    </row>
    <row r="2766" customFormat="false" ht="12.75" hidden="false" customHeight="false" outlineLevel="0" collapsed="false">
      <c r="A2766" s="5" t="s">
        <v>44</v>
      </c>
      <c r="B2766" s="6" t="n">
        <v>0.0805</v>
      </c>
      <c r="C2766" s="6" t="n">
        <v>0.0794</v>
      </c>
      <c r="D2766" s="6" t="n">
        <v>0.0802</v>
      </c>
      <c r="E2766" s="6" t="n">
        <v>0.0797</v>
      </c>
      <c r="F2766" s="6" t="n">
        <v>0.0805</v>
      </c>
      <c r="G2766" s="6" t="n">
        <v>0.0799</v>
      </c>
      <c r="H2766" s="6" t="n">
        <v>0.0792</v>
      </c>
      <c r="I2766" s="6" t="n">
        <v>0.0796</v>
      </c>
      <c r="J2766" s="6" t="n">
        <v>0.0796</v>
      </c>
      <c r="K2766" s="6" t="n">
        <v>0.0798</v>
      </c>
      <c r="L2766" s="6" t="n">
        <v>0.081</v>
      </c>
      <c r="M2766" s="6" t="n">
        <v>0.0801</v>
      </c>
    </row>
    <row r="2768" customFormat="false" ht="12.75" hidden="false" customHeight="false" outlineLevel="0" collapsed="false">
      <c r="A2768" s="0" t="s">
        <v>18</v>
      </c>
      <c r="G2768" s="4" t="s">
        <v>32</v>
      </c>
      <c r="H2768" s="0" t="n">
        <v>25</v>
      </c>
    </row>
    <row r="2769" customFormat="false" ht="12.75" hidden="false" customHeight="false" outlineLevel="0" collapsed="false">
      <c r="A2769" s="0" t="s">
        <v>144</v>
      </c>
      <c r="F2769" s="0" t="s">
        <v>47</v>
      </c>
      <c r="I2769" s="0" t="n">
        <v>35007</v>
      </c>
      <c r="J2769" s="0" t="s">
        <v>48</v>
      </c>
    </row>
    <row r="2770" customFormat="false" ht="12.75" hidden="false" customHeight="false" outlineLevel="0" collapsed="false">
      <c r="A2770" s="0" t="s">
        <v>45</v>
      </c>
      <c r="F2770" s="0" t="s">
        <v>35</v>
      </c>
      <c r="I2770" s="0" t="n">
        <v>31.8</v>
      </c>
      <c r="J2770" s="0" t="s">
        <v>16</v>
      </c>
    </row>
    <row r="2772" customFormat="false" ht="12.75" hidden="false" customHeight="false" outlineLevel="0" collapsed="false">
      <c r="A2772" s="5" t="s">
        <v>36</v>
      </c>
      <c r="B2772" s="5" t="n">
        <v>1</v>
      </c>
      <c r="C2772" s="5" t="n">
        <v>2</v>
      </c>
      <c r="D2772" s="5" t="n">
        <v>3</v>
      </c>
      <c r="E2772" s="5" t="n">
        <v>4</v>
      </c>
      <c r="F2772" s="5" t="n">
        <v>5</v>
      </c>
      <c r="G2772" s="5" t="n">
        <v>6</v>
      </c>
      <c r="H2772" s="5" t="n">
        <v>7</v>
      </c>
      <c r="I2772" s="5" t="n">
        <v>8</v>
      </c>
      <c r="J2772" s="5" t="n">
        <v>9</v>
      </c>
      <c r="K2772" s="5" t="n">
        <v>10</v>
      </c>
      <c r="L2772" s="5" t="n">
        <v>11</v>
      </c>
      <c r="M2772" s="5" t="n">
        <v>12</v>
      </c>
    </row>
    <row r="2773" customFormat="false" ht="12.75" hidden="false" customHeight="false" outlineLevel="0" collapsed="false">
      <c r="A2773" s="5" t="s">
        <v>37</v>
      </c>
      <c r="B2773" s="7" t="n">
        <v>52</v>
      </c>
      <c r="C2773" s="7" t="n">
        <v>64</v>
      </c>
      <c r="D2773" s="7" t="n">
        <v>163</v>
      </c>
      <c r="E2773" s="7" t="n">
        <v>41</v>
      </c>
      <c r="F2773" s="7" t="n">
        <v>53</v>
      </c>
      <c r="G2773" s="7" t="n">
        <v>61</v>
      </c>
      <c r="H2773" s="7" t="n">
        <v>47</v>
      </c>
      <c r="I2773" s="7" t="n">
        <v>163</v>
      </c>
      <c r="J2773" s="7" t="n">
        <v>56</v>
      </c>
      <c r="K2773" s="7" t="n">
        <v>109</v>
      </c>
      <c r="L2773" s="7" t="n">
        <v>51</v>
      </c>
      <c r="M2773" s="7" t="n">
        <v>45</v>
      </c>
    </row>
    <row r="2774" customFormat="false" ht="12.75" hidden="false" customHeight="false" outlineLevel="0" collapsed="false">
      <c r="A2774" s="5" t="s">
        <v>38</v>
      </c>
      <c r="B2774" s="7" t="n">
        <v>45</v>
      </c>
      <c r="C2774" s="7" t="n">
        <v>70</v>
      </c>
      <c r="D2774" s="7" t="n">
        <v>425</v>
      </c>
      <c r="E2774" s="7" t="n">
        <v>66</v>
      </c>
      <c r="F2774" s="7" t="n">
        <v>112</v>
      </c>
      <c r="G2774" s="7" t="n">
        <v>60</v>
      </c>
      <c r="H2774" s="7" t="n">
        <v>47</v>
      </c>
      <c r="I2774" s="7" t="n">
        <v>59</v>
      </c>
      <c r="J2774" s="7" t="n">
        <v>69</v>
      </c>
      <c r="K2774" s="7" t="n">
        <v>39</v>
      </c>
      <c r="L2774" s="7" t="n">
        <v>57</v>
      </c>
      <c r="M2774" s="7" t="n">
        <v>48</v>
      </c>
    </row>
    <row r="2775" customFormat="false" ht="12.75" hidden="false" customHeight="false" outlineLevel="0" collapsed="false">
      <c r="A2775" s="5" t="s">
        <v>39</v>
      </c>
      <c r="B2775" s="7" t="n">
        <v>33</v>
      </c>
      <c r="C2775" s="7" t="n">
        <v>62</v>
      </c>
      <c r="D2775" s="7" t="n">
        <v>93</v>
      </c>
      <c r="E2775" s="7" t="n">
        <v>64</v>
      </c>
      <c r="F2775" s="7" t="n">
        <v>41</v>
      </c>
      <c r="G2775" s="7" t="n">
        <v>150</v>
      </c>
      <c r="H2775" s="7" t="n">
        <v>47</v>
      </c>
      <c r="I2775" s="7" t="n">
        <v>236</v>
      </c>
      <c r="J2775" s="7" t="n">
        <v>87</v>
      </c>
      <c r="K2775" s="7" t="n">
        <v>59</v>
      </c>
      <c r="L2775" s="7" t="n">
        <v>1323</v>
      </c>
      <c r="M2775" s="7" t="n">
        <v>52</v>
      </c>
    </row>
    <row r="2776" customFormat="false" ht="12.75" hidden="false" customHeight="false" outlineLevel="0" collapsed="false">
      <c r="A2776" s="5" t="s">
        <v>40</v>
      </c>
      <c r="B2776" s="7" t="n">
        <v>43</v>
      </c>
      <c r="C2776" s="7" t="n">
        <v>144</v>
      </c>
      <c r="D2776" s="7" t="n">
        <v>38</v>
      </c>
      <c r="E2776" s="7" t="n">
        <v>43</v>
      </c>
      <c r="F2776" s="7" t="n">
        <v>62</v>
      </c>
      <c r="G2776" s="7" t="n">
        <v>43</v>
      </c>
      <c r="H2776" s="7" t="n">
        <v>108</v>
      </c>
      <c r="I2776" s="7" t="n">
        <v>45</v>
      </c>
      <c r="J2776" s="7" t="n">
        <v>94</v>
      </c>
      <c r="K2776" s="7" t="n">
        <v>44</v>
      </c>
      <c r="L2776" s="7" t="n">
        <v>42</v>
      </c>
      <c r="M2776" s="7" t="n">
        <v>40</v>
      </c>
    </row>
    <row r="2777" customFormat="false" ht="12.75" hidden="false" customHeight="false" outlineLevel="0" collapsed="false">
      <c r="A2777" s="5" t="s">
        <v>41</v>
      </c>
      <c r="B2777" s="7" t="n">
        <v>67</v>
      </c>
      <c r="C2777" s="7" t="n">
        <v>398</v>
      </c>
      <c r="D2777" s="7" t="n">
        <v>59</v>
      </c>
      <c r="E2777" s="7" t="n">
        <v>115</v>
      </c>
      <c r="F2777" s="7" t="n">
        <v>63</v>
      </c>
      <c r="G2777" s="7" t="n">
        <v>40</v>
      </c>
      <c r="H2777" s="7" t="n">
        <v>56</v>
      </c>
      <c r="I2777" s="7" t="n">
        <v>94</v>
      </c>
      <c r="J2777" s="7" t="n">
        <v>37</v>
      </c>
      <c r="K2777" s="7" t="n">
        <v>54</v>
      </c>
      <c r="L2777" s="7" t="n">
        <v>54</v>
      </c>
      <c r="M2777" s="7" t="n">
        <v>35</v>
      </c>
    </row>
    <row r="2778" customFormat="false" ht="12.75" hidden="false" customHeight="false" outlineLevel="0" collapsed="false">
      <c r="A2778" s="5" t="s">
        <v>42</v>
      </c>
      <c r="B2778" s="7" t="n">
        <v>62</v>
      </c>
      <c r="C2778" s="7" t="n">
        <v>151</v>
      </c>
      <c r="D2778" s="7" t="n">
        <v>47</v>
      </c>
      <c r="E2778" s="7" t="n">
        <v>44</v>
      </c>
      <c r="F2778" s="7" t="n">
        <v>44</v>
      </c>
      <c r="G2778" s="7" t="n">
        <v>42</v>
      </c>
      <c r="H2778" s="7" t="n">
        <v>190</v>
      </c>
      <c r="I2778" s="7" t="n">
        <v>94</v>
      </c>
      <c r="J2778" s="7" t="n">
        <v>49</v>
      </c>
      <c r="K2778" s="7" t="n">
        <v>1203</v>
      </c>
      <c r="L2778" s="7" t="n">
        <v>56</v>
      </c>
      <c r="M2778" s="7" t="n">
        <v>27</v>
      </c>
    </row>
    <row r="2779" customFormat="false" ht="12.75" hidden="false" customHeight="false" outlineLevel="0" collapsed="false">
      <c r="A2779" s="5" t="s">
        <v>43</v>
      </c>
      <c r="B2779" s="7" t="n">
        <v>4</v>
      </c>
      <c r="C2779" s="7" t="n">
        <v>2</v>
      </c>
      <c r="D2779" s="7" t="n">
        <v>6</v>
      </c>
      <c r="E2779" s="7" t="n">
        <v>7</v>
      </c>
      <c r="F2779" s="7" t="n">
        <v>6</v>
      </c>
      <c r="G2779" s="7" t="n">
        <v>4</v>
      </c>
      <c r="H2779" s="7" t="n">
        <v>6</v>
      </c>
      <c r="I2779" s="7" t="n">
        <v>3</v>
      </c>
      <c r="J2779" s="7" t="n">
        <v>5</v>
      </c>
      <c r="K2779" s="7" t="n">
        <v>8</v>
      </c>
      <c r="L2779" s="7" t="n">
        <v>4</v>
      </c>
      <c r="M2779" s="7" t="n">
        <v>5</v>
      </c>
    </row>
    <row r="2780" customFormat="false" ht="12.75" hidden="false" customHeight="false" outlineLevel="0" collapsed="false">
      <c r="A2780" s="5" t="s">
        <v>44</v>
      </c>
      <c r="B2780" s="7" t="n">
        <v>5</v>
      </c>
      <c r="C2780" s="7" t="n">
        <v>5</v>
      </c>
      <c r="D2780" s="7" t="n">
        <v>6</v>
      </c>
      <c r="E2780" s="7" t="n">
        <v>6</v>
      </c>
      <c r="F2780" s="7" t="n">
        <v>2</v>
      </c>
      <c r="G2780" s="7" t="n">
        <v>6</v>
      </c>
      <c r="H2780" s="7" t="n">
        <v>8</v>
      </c>
      <c r="I2780" s="7" t="n">
        <v>5</v>
      </c>
      <c r="J2780" s="7" t="n">
        <v>4</v>
      </c>
      <c r="K2780" s="7" t="n">
        <v>6</v>
      </c>
      <c r="L2780" s="7" t="n">
        <v>5</v>
      </c>
      <c r="M2780" s="7" t="n">
        <v>7</v>
      </c>
    </row>
    <row r="2782" customFormat="false" ht="12.75" hidden="false" customHeight="false" outlineLevel="0" collapsed="false">
      <c r="A2782" s="0" t="s">
        <v>6</v>
      </c>
      <c r="G2782" s="4" t="s">
        <v>32</v>
      </c>
      <c r="H2782" s="0" t="n">
        <v>0</v>
      </c>
    </row>
    <row r="2783" customFormat="false" ht="12.75" hidden="false" customHeight="false" outlineLevel="0" collapsed="false">
      <c r="A2783" s="0" t="s">
        <v>145</v>
      </c>
      <c r="F2783" s="0" t="s">
        <v>47</v>
      </c>
      <c r="I2783" s="0" t="n">
        <v>35375</v>
      </c>
      <c r="J2783" s="0" t="s">
        <v>48</v>
      </c>
    </row>
    <row r="2784" customFormat="false" ht="12.75" hidden="false" customHeight="false" outlineLevel="0" collapsed="false">
      <c r="A2784" s="0" t="s">
        <v>34</v>
      </c>
      <c r="F2784" s="0" t="s">
        <v>35</v>
      </c>
      <c r="I2784" s="0" t="n">
        <v>31.9</v>
      </c>
      <c r="J2784" s="0" t="s">
        <v>16</v>
      </c>
    </row>
    <row r="2786" customFormat="false" ht="12.75" hidden="false" customHeight="false" outlineLevel="0" collapsed="false">
      <c r="A2786" s="5" t="s">
        <v>36</v>
      </c>
      <c r="B2786" s="5" t="n">
        <v>1</v>
      </c>
      <c r="C2786" s="5" t="n">
        <v>2</v>
      </c>
      <c r="D2786" s="5" t="n">
        <v>3</v>
      </c>
      <c r="E2786" s="5" t="n">
        <v>4</v>
      </c>
      <c r="F2786" s="5" t="n">
        <v>5</v>
      </c>
      <c r="G2786" s="5" t="n">
        <v>6</v>
      </c>
      <c r="H2786" s="5" t="n">
        <v>7</v>
      </c>
      <c r="I2786" s="5" t="n">
        <v>8</v>
      </c>
      <c r="J2786" s="5" t="n">
        <v>9</v>
      </c>
      <c r="K2786" s="5" t="n">
        <v>10</v>
      </c>
      <c r="L2786" s="5" t="n">
        <v>11</v>
      </c>
      <c r="M2786" s="5" t="n">
        <v>12</v>
      </c>
    </row>
    <row r="2787" customFormat="false" ht="12.75" hidden="false" customHeight="false" outlineLevel="0" collapsed="false">
      <c r="A2787" s="5" t="s">
        <v>37</v>
      </c>
      <c r="B2787" s="6" t="n">
        <v>0.1993</v>
      </c>
      <c r="C2787" s="6" t="n">
        <v>0.1673</v>
      </c>
      <c r="D2787" s="6" t="n">
        <v>0.1468</v>
      </c>
      <c r="E2787" s="6" t="n">
        <v>0.1641</v>
      </c>
      <c r="F2787" s="6" t="n">
        <v>0.1636</v>
      </c>
      <c r="G2787" s="6" t="n">
        <v>0.1618</v>
      </c>
      <c r="H2787" s="6" t="n">
        <v>0.1669</v>
      </c>
      <c r="I2787" s="6" t="n">
        <v>0.1657</v>
      </c>
      <c r="J2787" s="6" t="n">
        <v>0.1714</v>
      </c>
      <c r="K2787" s="6" t="n">
        <v>0.1663</v>
      </c>
      <c r="L2787" s="6" t="n">
        <v>0.156</v>
      </c>
      <c r="M2787" s="6" t="n">
        <v>0.157</v>
      </c>
    </row>
    <row r="2788" customFormat="false" ht="12.75" hidden="false" customHeight="false" outlineLevel="0" collapsed="false">
      <c r="A2788" s="5" t="s">
        <v>38</v>
      </c>
      <c r="B2788" s="6" t="n">
        <v>0.1789</v>
      </c>
      <c r="C2788" s="6" t="n">
        <v>0.1595</v>
      </c>
      <c r="D2788" s="6" t="n">
        <v>0.1532</v>
      </c>
      <c r="E2788" s="6" t="n">
        <v>0.1497</v>
      </c>
      <c r="F2788" s="6" t="n">
        <v>0.156</v>
      </c>
      <c r="G2788" s="6" t="n">
        <v>0.153</v>
      </c>
      <c r="H2788" s="6" t="n">
        <v>0.1605</v>
      </c>
      <c r="I2788" s="6" t="n">
        <v>0.1576</v>
      </c>
      <c r="J2788" s="6" t="n">
        <v>0.1576</v>
      </c>
      <c r="K2788" s="6" t="n">
        <v>0.1559</v>
      </c>
      <c r="L2788" s="6" t="n">
        <v>0.1575</v>
      </c>
      <c r="M2788" s="6" t="n">
        <v>0.1511</v>
      </c>
    </row>
    <row r="2789" customFormat="false" ht="12.75" hidden="false" customHeight="false" outlineLevel="0" collapsed="false">
      <c r="A2789" s="5" t="s">
        <v>39</v>
      </c>
      <c r="B2789" s="6" t="n">
        <v>0.1713</v>
      </c>
      <c r="C2789" s="6" t="n">
        <v>0.1619</v>
      </c>
      <c r="D2789" s="6" t="n">
        <v>0.1625</v>
      </c>
      <c r="E2789" s="6" t="n">
        <v>0.1597</v>
      </c>
      <c r="F2789" s="6" t="n">
        <v>0.1582</v>
      </c>
      <c r="G2789" s="6" t="n">
        <v>0.1645</v>
      </c>
      <c r="H2789" s="6" t="n">
        <v>0.1653</v>
      </c>
      <c r="I2789" s="6" t="n">
        <v>0.1644</v>
      </c>
      <c r="J2789" s="6" t="n">
        <v>0.1667</v>
      </c>
      <c r="K2789" s="6" t="n">
        <v>0.1621</v>
      </c>
      <c r="L2789" s="6" t="n">
        <v>0.1679</v>
      </c>
      <c r="M2789" s="6" t="n">
        <v>0.1694</v>
      </c>
    </row>
    <row r="2790" customFormat="false" ht="12.75" hidden="false" customHeight="false" outlineLevel="0" collapsed="false">
      <c r="A2790" s="5" t="s">
        <v>40</v>
      </c>
      <c r="B2790" s="6" t="n">
        <v>0.1689</v>
      </c>
      <c r="C2790" s="6" t="n">
        <v>0.1603</v>
      </c>
      <c r="D2790" s="6" t="n">
        <v>0.1523</v>
      </c>
      <c r="E2790" s="6" t="n">
        <v>0.1502</v>
      </c>
      <c r="F2790" s="6" t="n">
        <v>0.1505</v>
      </c>
      <c r="G2790" s="6" t="n">
        <v>0.1428</v>
      </c>
      <c r="H2790" s="6" t="n">
        <v>0.1488</v>
      </c>
      <c r="I2790" s="6" t="n">
        <v>0.1486</v>
      </c>
      <c r="J2790" s="6" t="n">
        <v>0.15</v>
      </c>
      <c r="K2790" s="6" t="n">
        <v>0.1628</v>
      </c>
      <c r="L2790" s="6" t="n">
        <v>0.1505</v>
      </c>
      <c r="M2790" s="6" t="n">
        <v>0.1515</v>
      </c>
    </row>
    <row r="2791" customFormat="false" ht="12.75" hidden="false" customHeight="false" outlineLevel="0" collapsed="false">
      <c r="A2791" s="5" t="s">
        <v>41</v>
      </c>
      <c r="B2791" s="6" t="n">
        <v>0.1793</v>
      </c>
      <c r="C2791" s="6" t="n">
        <v>0.1876</v>
      </c>
      <c r="D2791" s="6" t="n">
        <v>0.1856</v>
      </c>
      <c r="E2791" s="6" t="n">
        <v>0.1828</v>
      </c>
      <c r="F2791" s="6" t="n">
        <v>0.1806</v>
      </c>
      <c r="G2791" s="6" t="n">
        <v>0.1791</v>
      </c>
      <c r="H2791" s="6" t="n">
        <v>0.1722</v>
      </c>
      <c r="I2791" s="6" t="n">
        <v>0.1807</v>
      </c>
      <c r="J2791" s="6" t="n">
        <v>0.1796</v>
      </c>
      <c r="K2791" s="6" t="n">
        <v>0.1739</v>
      </c>
      <c r="L2791" s="6" t="n">
        <v>0.171</v>
      </c>
      <c r="M2791" s="6" t="n">
        <v>0.158</v>
      </c>
    </row>
    <row r="2792" customFormat="false" ht="12.75" hidden="false" customHeight="false" outlineLevel="0" collapsed="false">
      <c r="A2792" s="5" t="s">
        <v>42</v>
      </c>
      <c r="B2792" s="6" t="n">
        <v>0.1635</v>
      </c>
      <c r="C2792" s="6" t="n">
        <v>0.1776</v>
      </c>
      <c r="D2792" s="6" t="n">
        <v>0.1762</v>
      </c>
      <c r="E2792" s="6" t="n">
        <v>0.1801</v>
      </c>
      <c r="F2792" s="6" t="n">
        <v>0.1744</v>
      </c>
      <c r="G2792" s="6" t="n">
        <v>0.1658</v>
      </c>
      <c r="H2792" s="6" t="n">
        <v>0.1659</v>
      </c>
      <c r="I2792" s="6" t="n">
        <v>0.1694</v>
      </c>
      <c r="J2792" s="6" t="n">
        <v>0.1709</v>
      </c>
      <c r="K2792" s="6" t="n">
        <v>0.1631</v>
      </c>
      <c r="L2792" s="6" t="n">
        <v>0.1688</v>
      </c>
      <c r="M2792" s="6" t="n">
        <v>0.0888</v>
      </c>
    </row>
    <row r="2793" customFormat="false" ht="12.75" hidden="false" customHeight="false" outlineLevel="0" collapsed="false">
      <c r="A2793" s="5" t="s">
        <v>43</v>
      </c>
      <c r="B2793" s="6" t="n">
        <v>0.0597</v>
      </c>
      <c r="C2793" s="6" t="n">
        <v>0.0595</v>
      </c>
      <c r="D2793" s="6" t="n">
        <v>0.0602</v>
      </c>
      <c r="E2793" s="6" t="n">
        <v>0.0619</v>
      </c>
      <c r="F2793" s="6" t="n">
        <v>0.0625</v>
      </c>
      <c r="G2793" s="6" t="n">
        <v>0.061</v>
      </c>
      <c r="H2793" s="6" t="n">
        <v>0.061</v>
      </c>
      <c r="I2793" s="6" t="n">
        <v>0.0621</v>
      </c>
      <c r="J2793" s="6" t="n">
        <v>0.0629</v>
      </c>
      <c r="K2793" s="6" t="n">
        <v>0.0628</v>
      </c>
      <c r="L2793" s="6" t="n">
        <v>0.0623</v>
      </c>
      <c r="M2793" s="6" t="n">
        <v>0.0606</v>
      </c>
    </row>
    <row r="2794" customFormat="false" ht="12.75" hidden="false" customHeight="false" outlineLevel="0" collapsed="false">
      <c r="A2794" s="5" t="s">
        <v>44</v>
      </c>
      <c r="B2794" s="6" t="n">
        <v>0.0776</v>
      </c>
      <c r="C2794" s="6" t="n">
        <v>0.0764</v>
      </c>
      <c r="D2794" s="6" t="n">
        <v>0.0774</v>
      </c>
      <c r="E2794" s="6" t="n">
        <v>0.0785</v>
      </c>
      <c r="F2794" s="6" t="n">
        <v>0.0796</v>
      </c>
      <c r="G2794" s="6" t="n">
        <v>0.0777</v>
      </c>
      <c r="H2794" s="6" t="n">
        <v>0.0776</v>
      </c>
      <c r="I2794" s="6" t="n">
        <v>0.0775</v>
      </c>
      <c r="J2794" s="6" t="n">
        <v>0.0795</v>
      </c>
      <c r="K2794" s="6" t="n">
        <v>0.0796</v>
      </c>
      <c r="L2794" s="6" t="n">
        <v>0.0792</v>
      </c>
      <c r="M2794" s="6" t="n">
        <v>0.0781</v>
      </c>
    </row>
    <row r="2796" customFormat="false" ht="12.75" hidden="false" customHeight="false" outlineLevel="0" collapsed="false">
      <c r="A2796" s="0" t="s">
        <v>18</v>
      </c>
      <c r="G2796" s="4" t="s">
        <v>32</v>
      </c>
      <c r="H2796" s="0" t="n">
        <v>25</v>
      </c>
    </row>
    <row r="2797" customFormat="false" ht="12.75" hidden="false" customHeight="false" outlineLevel="0" collapsed="false">
      <c r="A2797" s="0" t="s">
        <v>145</v>
      </c>
      <c r="F2797" s="0" t="s">
        <v>47</v>
      </c>
      <c r="I2797" s="0" t="n">
        <v>35368</v>
      </c>
      <c r="J2797" s="0" t="s">
        <v>48</v>
      </c>
    </row>
    <row r="2798" customFormat="false" ht="12.75" hidden="false" customHeight="false" outlineLevel="0" collapsed="false">
      <c r="A2798" s="0" t="s">
        <v>45</v>
      </c>
      <c r="F2798" s="0" t="s">
        <v>35</v>
      </c>
      <c r="I2798" s="0" t="n">
        <v>31.9</v>
      </c>
      <c r="J2798" s="0" t="s">
        <v>16</v>
      </c>
    </row>
    <row r="2800" customFormat="false" ht="12.75" hidden="false" customHeight="false" outlineLevel="0" collapsed="false">
      <c r="A2800" s="5" t="s">
        <v>36</v>
      </c>
      <c r="B2800" s="5" t="n">
        <v>1</v>
      </c>
      <c r="C2800" s="5" t="n">
        <v>2</v>
      </c>
      <c r="D2800" s="5" t="n">
        <v>3</v>
      </c>
      <c r="E2800" s="5" t="n">
        <v>4</v>
      </c>
      <c r="F2800" s="5" t="n">
        <v>5</v>
      </c>
      <c r="G2800" s="5" t="n">
        <v>6</v>
      </c>
      <c r="H2800" s="5" t="n">
        <v>7</v>
      </c>
      <c r="I2800" s="5" t="n">
        <v>8</v>
      </c>
      <c r="J2800" s="5" t="n">
        <v>9</v>
      </c>
      <c r="K2800" s="5" t="n">
        <v>10</v>
      </c>
      <c r="L2800" s="5" t="n">
        <v>11</v>
      </c>
      <c r="M2800" s="5" t="n">
        <v>12</v>
      </c>
    </row>
    <row r="2801" customFormat="false" ht="12.75" hidden="false" customHeight="false" outlineLevel="0" collapsed="false">
      <c r="A2801" s="5" t="s">
        <v>37</v>
      </c>
      <c r="B2801" s="7" t="n">
        <v>49</v>
      </c>
      <c r="C2801" s="7" t="n">
        <v>67</v>
      </c>
      <c r="D2801" s="7" t="n">
        <v>162</v>
      </c>
      <c r="E2801" s="7" t="n">
        <v>38</v>
      </c>
      <c r="F2801" s="7" t="n">
        <v>55</v>
      </c>
      <c r="G2801" s="7" t="n">
        <v>61</v>
      </c>
      <c r="H2801" s="7" t="n">
        <v>47</v>
      </c>
      <c r="I2801" s="7" t="n">
        <v>157</v>
      </c>
      <c r="J2801" s="7" t="n">
        <v>54</v>
      </c>
      <c r="K2801" s="7" t="n">
        <v>105</v>
      </c>
      <c r="L2801" s="7" t="n">
        <v>49</v>
      </c>
      <c r="M2801" s="7" t="n">
        <v>43</v>
      </c>
    </row>
    <row r="2802" customFormat="false" ht="12.75" hidden="false" customHeight="false" outlineLevel="0" collapsed="false">
      <c r="A2802" s="5" t="s">
        <v>38</v>
      </c>
      <c r="B2802" s="7" t="n">
        <v>45</v>
      </c>
      <c r="C2802" s="7" t="n">
        <v>65</v>
      </c>
      <c r="D2802" s="7" t="n">
        <v>420</v>
      </c>
      <c r="E2802" s="7" t="n">
        <v>60</v>
      </c>
      <c r="F2802" s="7" t="n">
        <v>108</v>
      </c>
      <c r="G2802" s="7" t="n">
        <v>58</v>
      </c>
      <c r="H2802" s="7" t="n">
        <v>43</v>
      </c>
      <c r="I2802" s="7" t="n">
        <v>60</v>
      </c>
      <c r="J2802" s="7" t="n">
        <v>70</v>
      </c>
      <c r="K2802" s="7" t="n">
        <v>37</v>
      </c>
      <c r="L2802" s="7" t="n">
        <v>59</v>
      </c>
      <c r="M2802" s="7" t="n">
        <v>51</v>
      </c>
    </row>
    <row r="2803" customFormat="false" ht="12.75" hidden="false" customHeight="false" outlineLevel="0" collapsed="false">
      <c r="A2803" s="5" t="s">
        <v>39</v>
      </c>
      <c r="B2803" s="7" t="n">
        <v>37</v>
      </c>
      <c r="C2803" s="7" t="n">
        <v>66</v>
      </c>
      <c r="D2803" s="7" t="n">
        <v>91</v>
      </c>
      <c r="E2803" s="7" t="n">
        <v>59</v>
      </c>
      <c r="F2803" s="7" t="n">
        <v>41</v>
      </c>
      <c r="G2803" s="7" t="n">
        <v>146</v>
      </c>
      <c r="H2803" s="7" t="n">
        <v>45</v>
      </c>
      <c r="I2803" s="7" t="n">
        <v>229</v>
      </c>
      <c r="J2803" s="7" t="n">
        <v>89</v>
      </c>
      <c r="K2803" s="7" t="n">
        <v>53</v>
      </c>
      <c r="L2803" s="7" t="n">
        <v>1322</v>
      </c>
      <c r="M2803" s="7" t="n">
        <v>52</v>
      </c>
    </row>
    <row r="2804" customFormat="false" ht="12.75" hidden="false" customHeight="false" outlineLevel="0" collapsed="false">
      <c r="A2804" s="5" t="s">
        <v>40</v>
      </c>
      <c r="B2804" s="7" t="n">
        <v>43</v>
      </c>
      <c r="C2804" s="7" t="n">
        <v>144</v>
      </c>
      <c r="D2804" s="7" t="n">
        <v>38</v>
      </c>
      <c r="E2804" s="7" t="n">
        <v>44</v>
      </c>
      <c r="F2804" s="7" t="n">
        <v>57</v>
      </c>
      <c r="G2804" s="7" t="n">
        <v>43</v>
      </c>
      <c r="H2804" s="7" t="n">
        <v>115</v>
      </c>
      <c r="I2804" s="7" t="n">
        <v>43</v>
      </c>
      <c r="J2804" s="7" t="n">
        <v>96</v>
      </c>
      <c r="K2804" s="7" t="n">
        <v>41</v>
      </c>
      <c r="L2804" s="7" t="n">
        <v>41</v>
      </c>
      <c r="M2804" s="7" t="n">
        <v>38</v>
      </c>
    </row>
    <row r="2805" customFormat="false" ht="12.75" hidden="false" customHeight="false" outlineLevel="0" collapsed="false">
      <c r="A2805" s="5" t="s">
        <v>41</v>
      </c>
      <c r="B2805" s="7" t="n">
        <v>58</v>
      </c>
      <c r="C2805" s="7" t="n">
        <v>406</v>
      </c>
      <c r="D2805" s="7" t="n">
        <v>60</v>
      </c>
      <c r="E2805" s="7" t="n">
        <v>113</v>
      </c>
      <c r="F2805" s="7" t="n">
        <v>59</v>
      </c>
      <c r="G2805" s="7" t="n">
        <v>40</v>
      </c>
      <c r="H2805" s="7" t="n">
        <v>56</v>
      </c>
      <c r="I2805" s="7" t="n">
        <v>97</v>
      </c>
      <c r="J2805" s="7" t="n">
        <v>37</v>
      </c>
      <c r="K2805" s="7" t="n">
        <v>51</v>
      </c>
      <c r="L2805" s="7" t="n">
        <v>51</v>
      </c>
      <c r="M2805" s="7" t="n">
        <v>37</v>
      </c>
    </row>
    <row r="2806" customFormat="false" ht="12.75" hidden="false" customHeight="false" outlineLevel="0" collapsed="false">
      <c r="A2806" s="5" t="s">
        <v>42</v>
      </c>
      <c r="B2806" s="7" t="n">
        <v>58</v>
      </c>
      <c r="C2806" s="7" t="n">
        <v>152</v>
      </c>
      <c r="D2806" s="7" t="n">
        <v>47</v>
      </c>
      <c r="E2806" s="7" t="n">
        <v>46</v>
      </c>
      <c r="F2806" s="7" t="n">
        <v>45</v>
      </c>
      <c r="G2806" s="7" t="n">
        <v>39</v>
      </c>
      <c r="H2806" s="7" t="n">
        <v>189</v>
      </c>
      <c r="I2806" s="7" t="n">
        <v>94</v>
      </c>
      <c r="J2806" s="7" t="n">
        <v>49</v>
      </c>
      <c r="K2806" s="7" t="n">
        <v>1198</v>
      </c>
      <c r="L2806" s="7" t="n">
        <v>56</v>
      </c>
      <c r="M2806" s="7" t="n">
        <v>25</v>
      </c>
    </row>
    <row r="2807" customFormat="false" ht="12.75" hidden="false" customHeight="false" outlineLevel="0" collapsed="false">
      <c r="A2807" s="5" t="s">
        <v>43</v>
      </c>
      <c r="B2807" s="7" t="n">
        <v>4</v>
      </c>
      <c r="C2807" s="7" t="n">
        <v>5</v>
      </c>
      <c r="D2807" s="7" t="n">
        <v>7</v>
      </c>
      <c r="E2807" s="7" t="n">
        <v>4</v>
      </c>
      <c r="F2807" s="7" t="n">
        <v>6</v>
      </c>
      <c r="G2807" s="7" t="n">
        <v>5</v>
      </c>
      <c r="H2807" s="7" t="n">
        <v>7</v>
      </c>
      <c r="I2807" s="7" t="n">
        <v>2</v>
      </c>
      <c r="J2807" s="7" t="n">
        <v>5</v>
      </c>
      <c r="K2807" s="7" t="n">
        <v>5</v>
      </c>
      <c r="L2807" s="7" t="n">
        <v>6</v>
      </c>
      <c r="M2807" s="7" t="n">
        <v>5</v>
      </c>
    </row>
    <row r="2808" customFormat="false" ht="12.75" hidden="false" customHeight="false" outlineLevel="0" collapsed="false">
      <c r="A2808" s="5" t="s">
        <v>44</v>
      </c>
      <c r="B2808" s="7" t="n">
        <v>5</v>
      </c>
      <c r="C2808" s="7" t="n">
        <v>5</v>
      </c>
      <c r="D2808" s="7" t="n">
        <v>5</v>
      </c>
      <c r="E2808" s="7" t="n">
        <v>5</v>
      </c>
      <c r="F2808" s="7" t="n">
        <v>5</v>
      </c>
      <c r="G2808" s="7" t="n">
        <v>5</v>
      </c>
      <c r="H2808" s="7" t="n">
        <v>5</v>
      </c>
      <c r="I2808" s="7" t="n">
        <v>4</v>
      </c>
      <c r="J2808" s="7" t="n">
        <v>6</v>
      </c>
      <c r="K2808" s="7" t="n">
        <v>5</v>
      </c>
      <c r="L2808" s="7" t="n">
        <v>7</v>
      </c>
      <c r="M2808" s="7" t="n">
        <v>5</v>
      </c>
    </row>
    <row r="2810" customFormat="false" ht="12.75" hidden="false" customHeight="false" outlineLevel="0" collapsed="false">
      <c r="A2810" s="0" t="s">
        <v>6</v>
      </c>
      <c r="G2810" s="4" t="s">
        <v>32</v>
      </c>
      <c r="H2810" s="0" t="n">
        <v>0</v>
      </c>
    </row>
    <row r="2811" customFormat="false" ht="12.75" hidden="false" customHeight="false" outlineLevel="0" collapsed="false">
      <c r="A2811" s="0" t="s">
        <v>146</v>
      </c>
      <c r="F2811" s="0" t="s">
        <v>47</v>
      </c>
      <c r="I2811" s="0" t="n">
        <v>35736</v>
      </c>
      <c r="J2811" s="0" t="s">
        <v>48</v>
      </c>
    </row>
    <row r="2812" customFormat="false" ht="12.75" hidden="false" customHeight="false" outlineLevel="0" collapsed="false">
      <c r="A2812" s="0" t="s">
        <v>34</v>
      </c>
      <c r="F2812" s="0" t="s">
        <v>35</v>
      </c>
      <c r="I2812" s="0" t="n">
        <v>31.8</v>
      </c>
      <c r="J2812" s="0" t="s">
        <v>16</v>
      </c>
    </row>
    <row r="2814" customFormat="false" ht="12.75" hidden="false" customHeight="false" outlineLevel="0" collapsed="false">
      <c r="A2814" s="5" t="s">
        <v>36</v>
      </c>
      <c r="B2814" s="5" t="n">
        <v>1</v>
      </c>
      <c r="C2814" s="5" t="n">
        <v>2</v>
      </c>
      <c r="D2814" s="5" t="n">
        <v>3</v>
      </c>
      <c r="E2814" s="5" t="n">
        <v>4</v>
      </c>
      <c r="F2814" s="5" t="n">
        <v>5</v>
      </c>
      <c r="G2814" s="5" t="n">
        <v>6</v>
      </c>
      <c r="H2814" s="5" t="n">
        <v>7</v>
      </c>
      <c r="I2814" s="5" t="n">
        <v>8</v>
      </c>
      <c r="J2814" s="5" t="n">
        <v>9</v>
      </c>
      <c r="K2814" s="5" t="n">
        <v>10</v>
      </c>
      <c r="L2814" s="5" t="n">
        <v>11</v>
      </c>
      <c r="M2814" s="5" t="n">
        <v>12</v>
      </c>
    </row>
    <row r="2815" customFormat="false" ht="12.75" hidden="false" customHeight="false" outlineLevel="0" collapsed="false">
      <c r="A2815" s="5" t="s">
        <v>37</v>
      </c>
      <c r="B2815" s="6" t="n">
        <v>0.2002</v>
      </c>
      <c r="C2815" s="6" t="n">
        <v>0.1676</v>
      </c>
      <c r="D2815" s="6" t="n">
        <v>0.1463</v>
      </c>
      <c r="E2815" s="6" t="n">
        <v>0.164</v>
      </c>
      <c r="F2815" s="6" t="n">
        <v>0.1636</v>
      </c>
      <c r="G2815" s="6" t="n">
        <v>0.1641</v>
      </c>
      <c r="H2815" s="6" t="n">
        <v>0.1675</v>
      </c>
      <c r="I2815" s="6" t="n">
        <v>0.1658</v>
      </c>
      <c r="J2815" s="6" t="n">
        <v>0.1729</v>
      </c>
      <c r="K2815" s="6" t="n">
        <v>0.1674</v>
      </c>
      <c r="L2815" s="6" t="n">
        <v>0.1559</v>
      </c>
      <c r="M2815" s="6" t="n">
        <v>0.1592</v>
      </c>
    </row>
    <row r="2816" customFormat="false" ht="12.75" hidden="false" customHeight="false" outlineLevel="0" collapsed="false">
      <c r="A2816" s="5" t="s">
        <v>38</v>
      </c>
      <c r="B2816" s="6" t="n">
        <v>0.1798</v>
      </c>
      <c r="C2816" s="6" t="n">
        <v>0.1606</v>
      </c>
      <c r="D2816" s="6" t="n">
        <v>0.1533</v>
      </c>
      <c r="E2816" s="6" t="n">
        <v>0.1502</v>
      </c>
      <c r="F2816" s="6" t="n">
        <v>0.1558</v>
      </c>
      <c r="G2816" s="6" t="n">
        <v>0.1555</v>
      </c>
      <c r="H2816" s="6" t="n">
        <v>0.162</v>
      </c>
      <c r="I2816" s="6" t="n">
        <v>0.1583</v>
      </c>
      <c r="J2816" s="6" t="n">
        <v>0.1596</v>
      </c>
      <c r="K2816" s="6" t="n">
        <v>0.1564</v>
      </c>
      <c r="L2816" s="6" t="n">
        <v>0.1588</v>
      </c>
      <c r="M2816" s="6" t="n">
        <v>0.1533</v>
      </c>
    </row>
    <row r="2817" customFormat="false" ht="12.75" hidden="false" customHeight="false" outlineLevel="0" collapsed="false">
      <c r="A2817" s="5" t="s">
        <v>39</v>
      </c>
      <c r="B2817" s="6" t="n">
        <v>0.1725</v>
      </c>
      <c r="C2817" s="6" t="n">
        <v>0.1626</v>
      </c>
      <c r="D2817" s="6" t="n">
        <v>0.1623</v>
      </c>
      <c r="E2817" s="6" t="n">
        <v>0.1603</v>
      </c>
      <c r="F2817" s="6" t="n">
        <v>0.1583</v>
      </c>
      <c r="G2817" s="6" t="n">
        <v>0.1675</v>
      </c>
      <c r="H2817" s="6" t="n">
        <v>0.1659</v>
      </c>
      <c r="I2817" s="6" t="n">
        <v>0.1647</v>
      </c>
      <c r="J2817" s="6" t="n">
        <v>0.1686</v>
      </c>
      <c r="K2817" s="6" t="n">
        <v>0.1629</v>
      </c>
      <c r="L2817" s="6" t="n">
        <v>0.169</v>
      </c>
      <c r="M2817" s="6" t="n">
        <v>0.1717</v>
      </c>
    </row>
    <row r="2818" customFormat="false" ht="12.75" hidden="false" customHeight="false" outlineLevel="0" collapsed="false">
      <c r="A2818" s="5" t="s">
        <v>40</v>
      </c>
      <c r="B2818" s="6" t="n">
        <v>0.1702</v>
      </c>
      <c r="C2818" s="6" t="n">
        <v>0.1608</v>
      </c>
      <c r="D2818" s="6" t="n">
        <v>0.1522</v>
      </c>
      <c r="E2818" s="6" t="n">
        <v>0.1507</v>
      </c>
      <c r="F2818" s="6" t="n">
        <v>0.1508</v>
      </c>
      <c r="G2818" s="6" t="n">
        <v>0.1454</v>
      </c>
      <c r="H2818" s="6" t="n">
        <v>0.1508</v>
      </c>
      <c r="I2818" s="6" t="n">
        <v>0.1484</v>
      </c>
      <c r="J2818" s="6" t="n">
        <v>0.1508</v>
      </c>
      <c r="K2818" s="6" t="n">
        <v>0.1636</v>
      </c>
      <c r="L2818" s="6" t="n">
        <v>0.1506</v>
      </c>
      <c r="M2818" s="6" t="n">
        <v>0.1542</v>
      </c>
    </row>
    <row r="2819" customFormat="false" ht="12.75" hidden="false" customHeight="false" outlineLevel="0" collapsed="false">
      <c r="A2819" s="5" t="s">
        <v>41</v>
      </c>
      <c r="B2819" s="6" t="n">
        <v>0.1833</v>
      </c>
      <c r="C2819" s="6" t="n">
        <v>0.1909</v>
      </c>
      <c r="D2819" s="6" t="n">
        <v>0.1874</v>
      </c>
      <c r="E2819" s="6" t="n">
        <v>0.1831</v>
      </c>
      <c r="F2819" s="6" t="n">
        <v>0.181</v>
      </c>
      <c r="G2819" s="6" t="n">
        <v>0.1805</v>
      </c>
      <c r="H2819" s="6" t="n">
        <v>0.1744</v>
      </c>
      <c r="I2819" s="6" t="n">
        <v>0.183</v>
      </c>
      <c r="J2819" s="6" t="n">
        <v>0.1797</v>
      </c>
      <c r="K2819" s="6" t="n">
        <v>0.1769</v>
      </c>
      <c r="L2819" s="6" t="n">
        <v>0.1741</v>
      </c>
      <c r="M2819" s="6" t="n">
        <v>0.159</v>
      </c>
    </row>
    <row r="2820" customFormat="false" ht="12.75" hidden="false" customHeight="false" outlineLevel="0" collapsed="false">
      <c r="A2820" s="5" t="s">
        <v>42</v>
      </c>
      <c r="B2820" s="6" t="n">
        <v>0.1655</v>
      </c>
      <c r="C2820" s="6" t="n">
        <v>0.1812</v>
      </c>
      <c r="D2820" s="6" t="n">
        <v>0.1784</v>
      </c>
      <c r="E2820" s="6" t="n">
        <v>0.1806</v>
      </c>
      <c r="F2820" s="6" t="n">
        <v>0.1742</v>
      </c>
      <c r="G2820" s="6" t="n">
        <v>0.1677</v>
      </c>
      <c r="H2820" s="6" t="n">
        <v>0.1665</v>
      </c>
      <c r="I2820" s="6" t="n">
        <v>0.171</v>
      </c>
      <c r="J2820" s="6" t="n">
        <v>0.1719</v>
      </c>
      <c r="K2820" s="6" t="n">
        <v>0.1652</v>
      </c>
      <c r="L2820" s="6" t="n">
        <v>0.1712</v>
      </c>
      <c r="M2820" s="6" t="n">
        <v>0.0901</v>
      </c>
    </row>
    <row r="2821" customFormat="false" ht="12.75" hidden="false" customHeight="false" outlineLevel="0" collapsed="false">
      <c r="A2821" s="5" t="s">
        <v>43</v>
      </c>
      <c r="B2821" s="6" t="n">
        <v>0.061</v>
      </c>
      <c r="C2821" s="6" t="n">
        <v>0.0626</v>
      </c>
      <c r="D2821" s="6" t="n">
        <v>0.0621</v>
      </c>
      <c r="E2821" s="6" t="n">
        <v>0.0626</v>
      </c>
      <c r="F2821" s="6" t="n">
        <v>0.0625</v>
      </c>
      <c r="G2821" s="6" t="n">
        <v>0.0632</v>
      </c>
      <c r="H2821" s="6" t="n">
        <v>0.0622</v>
      </c>
      <c r="I2821" s="6" t="n">
        <v>0.0633</v>
      </c>
      <c r="J2821" s="6" t="n">
        <v>0.0633</v>
      </c>
      <c r="K2821" s="6" t="n">
        <v>0.064</v>
      </c>
      <c r="L2821" s="6" t="n">
        <v>0.0636</v>
      </c>
      <c r="M2821" s="6" t="n">
        <v>0.0614</v>
      </c>
    </row>
    <row r="2822" customFormat="false" ht="12.75" hidden="false" customHeight="false" outlineLevel="0" collapsed="false">
      <c r="A2822" s="5" t="s">
        <v>44</v>
      </c>
      <c r="B2822" s="6" t="n">
        <v>0.0789</v>
      </c>
      <c r="C2822" s="6" t="n">
        <v>0.0795</v>
      </c>
      <c r="D2822" s="6" t="n">
        <v>0.0791</v>
      </c>
      <c r="E2822" s="6" t="n">
        <v>0.079</v>
      </c>
      <c r="F2822" s="6" t="n">
        <v>0.0794</v>
      </c>
      <c r="G2822" s="6" t="n">
        <v>0.0798</v>
      </c>
      <c r="H2822" s="6" t="n">
        <v>0.0789</v>
      </c>
      <c r="I2822" s="6" t="n">
        <v>0.0784</v>
      </c>
      <c r="J2822" s="6" t="n">
        <v>0.0798</v>
      </c>
      <c r="K2822" s="6" t="n">
        <v>0.0807</v>
      </c>
      <c r="L2822" s="6" t="n">
        <v>0.0805</v>
      </c>
      <c r="M2822" s="6" t="n">
        <v>0.0789</v>
      </c>
    </row>
    <row r="2824" customFormat="false" ht="12.75" hidden="false" customHeight="false" outlineLevel="0" collapsed="false">
      <c r="A2824" s="0" t="s">
        <v>18</v>
      </c>
      <c r="G2824" s="4" t="s">
        <v>32</v>
      </c>
      <c r="H2824" s="0" t="n">
        <v>25</v>
      </c>
    </row>
    <row r="2825" customFormat="false" ht="12.75" hidden="false" customHeight="false" outlineLevel="0" collapsed="false">
      <c r="A2825" s="0" t="s">
        <v>146</v>
      </c>
      <c r="F2825" s="0" t="s">
        <v>47</v>
      </c>
      <c r="I2825" s="0" t="n">
        <v>35729</v>
      </c>
      <c r="J2825" s="0" t="s">
        <v>48</v>
      </c>
    </row>
    <row r="2826" customFormat="false" ht="12.75" hidden="false" customHeight="false" outlineLevel="0" collapsed="false">
      <c r="A2826" s="0" t="s">
        <v>45</v>
      </c>
      <c r="F2826" s="0" t="s">
        <v>35</v>
      </c>
      <c r="I2826" s="0" t="n">
        <v>31.8</v>
      </c>
      <c r="J2826" s="0" t="s">
        <v>16</v>
      </c>
    </row>
    <row r="2828" customFormat="false" ht="12.75" hidden="false" customHeight="false" outlineLevel="0" collapsed="false">
      <c r="A2828" s="5" t="s">
        <v>36</v>
      </c>
      <c r="B2828" s="5" t="n">
        <v>1</v>
      </c>
      <c r="C2828" s="5" t="n">
        <v>2</v>
      </c>
      <c r="D2828" s="5" t="n">
        <v>3</v>
      </c>
      <c r="E2828" s="5" t="n">
        <v>4</v>
      </c>
      <c r="F2828" s="5" t="n">
        <v>5</v>
      </c>
      <c r="G2828" s="5" t="n">
        <v>6</v>
      </c>
      <c r="H2828" s="5" t="n">
        <v>7</v>
      </c>
      <c r="I2828" s="5" t="n">
        <v>8</v>
      </c>
      <c r="J2828" s="5" t="n">
        <v>9</v>
      </c>
      <c r="K2828" s="5" t="n">
        <v>10</v>
      </c>
      <c r="L2828" s="5" t="n">
        <v>11</v>
      </c>
      <c r="M2828" s="5" t="n">
        <v>12</v>
      </c>
    </row>
    <row r="2829" customFormat="false" ht="12.75" hidden="false" customHeight="false" outlineLevel="0" collapsed="false">
      <c r="A2829" s="5" t="s">
        <v>37</v>
      </c>
      <c r="B2829" s="7" t="n">
        <v>50</v>
      </c>
      <c r="C2829" s="7" t="n">
        <v>60</v>
      </c>
      <c r="D2829" s="7" t="n">
        <v>164</v>
      </c>
      <c r="E2829" s="7" t="n">
        <v>39</v>
      </c>
      <c r="F2829" s="7" t="n">
        <v>51</v>
      </c>
      <c r="G2829" s="7" t="n">
        <v>59</v>
      </c>
      <c r="H2829" s="7" t="n">
        <v>51</v>
      </c>
      <c r="I2829" s="7" t="n">
        <v>164</v>
      </c>
      <c r="J2829" s="7" t="n">
        <v>57</v>
      </c>
      <c r="K2829" s="7" t="n">
        <v>111</v>
      </c>
      <c r="L2829" s="7" t="n">
        <v>50</v>
      </c>
      <c r="M2829" s="7" t="n">
        <v>43</v>
      </c>
    </row>
    <row r="2830" customFormat="false" ht="12.75" hidden="false" customHeight="false" outlineLevel="0" collapsed="false">
      <c r="A2830" s="5" t="s">
        <v>38</v>
      </c>
      <c r="B2830" s="7" t="n">
        <v>42</v>
      </c>
      <c r="C2830" s="7" t="n">
        <v>69</v>
      </c>
      <c r="D2830" s="7" t="n">
        <v>432</v>
      </c>
      <c r="E2830" s="7" t="n">
        <v>58</v>
      </c>
      <c r="F2830" s="7" t="n">
        <v>117</v>
      </c>
      <c r="G2830" s="7" t="n">
        <v>58</v>
      </c>
      <c r="H2830" s="7" t="n">
        <v>44</v>
      </c>
      <c r="I2830" s="7" t="n">
        <v>55</v>
      </c>
      <c r="J2830" s="7" t="n">
        <v>71</v>
      </c>
      <c r="K2830" s="7" t="n">
        <v>40</v>
      </c>
      <c r="L2830" s="7" t="n">
        <v>53</v>
      </c>
      <c r="M2830" s="7" t="n">
        <v>47</v>
      </c>
    </row>
    <row r="2831" customFormat="false" ht="12.75" hidden="false" customHeight="false" outlineLevel="0" collapsed="false">
      <c r="A2831" s="5" t="s">
        <v>39</v>
      </c>
      <c r="B2831" s="7" t="n">
        <v>33</v>
      </c>
      <c r="C2831" s="7" t="n">
        <v>60</v>
      </c>
      <c r="D2831" s="7" t="n">
        <v>89</v>
      </c>
      <c r="E2831" s="7" t="n">
        <v>66</v>
      </c>
      <c r="F2831" s="7" t="n">
        <v>39</v>
      </c>
      <c r="G2831" s="7" t="n">
        <v>152</v>
      </c>
      <c r="H2831" s="7" t="n">
        <v>47</v>
      </c>
      <c r="I2831" s="7" t="n">
        <v>225</v>
      </c>
      <c r="J2831" s="7" t="n">
        <v>88</v>
      </c>
      <c r="K2831" s="7" t="n">
        <v>57</v>
      </c>
      <c r="L2831" s="7" t="n">
        <v>1347</v>
      </c>
      <c r="M2831" s="7" t="n">
        <v>51</v>
      </c>
    </row>
    <row r="2832" customFormat="false" ht="12.75" hidden="false" customHeight="false" outlineLevel="0" collapsed="false">
      <c r="A2832" s="5" t="s">
        <v>40</v>
      </c>
      <c r="B2832" s="7" t="n">
        <v>43</v>
      </c>
      <c r="C2832" s="7" t="n">
        <v>152</v>
      </c>
      <c r="D2832" s="7" t="n">
        <v>33</v>
      </c>
      <c r="E2832" s="7" t="n">
        <v>41</v>
      </c>
      <c r="F2832" s="7" t="n">
        <v>57</v>
      </c>
      <c r="G2832" s="7" t="n">
        <v>40</v>
      </c>
      <c r="H2832" s="7" t="n">
        <v>115</v>
      </c>
      <c r="I2832" s="7" t="n">
        <v>44</v>
      </c>
      <c r="J2832" s="7" t="n">
        <v>99</v>
      </c>
      <c r="K2832" s="7" t="n">
        <v>38</v>
      </c>
      <c r="L2832" s="7" t="n">
        <v>43</v>
      </c>
      <c r="M2832" s="7" t="n">
        <v>41</v>
      </c>
    </row>
    <row r="2833" customFormat="false" ht="12.75" hidden="false" customHeight="false" outlineLevel="0" collapsed="false">
      <c r="A2833" s="5" t="s">
        <v>41</v>
      </c>
      <c r="B2833" s="7" t="n">
        <v>62</v>
      </c>
      <c r="C2833" s="7" t="n">
        <v>417</v>
      </c>
      <c r="D2833" s="7" t="n">
        <v>57</v>
      </c>
      <c r="E2833" s="7" t="n">
        <v>112</v>
      </c>
      <c r="F2833" s="7" t="n">
        <v>57</v>
      </c>
      <c r="G2833" s="7" t="n">
        <v>39</v>
      </c>
      <c r="H2833" s="7" t="n">
        <v>59</v>
      </c>
      <c r="I2833" s="7" t="n">
        <v>100</v>
      </c>
      <c r="J2833" s="7" t="n">
        <v>39</v>
      </c>
      <c r="K2833" s="7" t="n">
        <v>52</v>
      </c>
      <c r="L2833" s="7" t="n">
        <v>48</v>
      </c>
      <c r="M2833" s="7" t="n">
        <v>36</v>
      </c>
    </row>
    <row r="2834" customFormat="false" ht="12.75" hidden="false" customHeight="false" outlineLevel="0" collapsed="false">
      <c r="A2834" s="5" t="s">
        <v>42</v>
      </c>
      <c r="B2834" s="7" t="n">
        <v>62</v>
      </c>
      <c r="C2834" s="7" t="n">
        <v>149</v>
      </c>
      <c r="D2834" s="7" t="n">
        <v>49</v>
      </c>
      <c r="E2834" s="7" t="n">
        <v>46</v>
      </c>
      <c r="F2834" s="7" t="n">
        <v>45</v>
      </c>
      <c r="G2834" s="7" t="n">
        <v>41</v>
      </c>
      <c r="H2834" s="7" t="n">
        <v>191</v>
      </c>
      <c r="I2834" s="7" t="n">
        <v>96</v>
      </c>
      <c r="J2834" s="7" t="n">
        <v>49</v>
      </c>
      <c r="K2834" s="7" t="n">
        <v>1224</v>
      </c>
      <c r="L2834" s="7" t="n">
        <v>59</v>
      </c>
      <c r="M2834" s="7" t="n">
        <v>22</v>
      </c>
    </row>
    <row r="2835" customFormat="false" ht="12.75" hidden="false" customHeight="false" outlineLevel="0" collapsed="false">
      <c r="A2835" s="5" t="s">
        <v>43</v>
      </c>
      <c r="B2835" s="7" t="n">
        <v>6</v>
      </c>
      <c r="C2835" s="7" t="n">
        <v>4</v>
      </c>
      <c r="D2835" s="7" t="n">
        <v>4</v>
      </c>
      <c r="E2835" s="7" t="n">
        <v>5</v>
      </c>
      <c r="F2835" s="7" t="n">
        <v>4</v>
      </c>
      <c r="G2835" s="7" t="n">
        <v>6</v>
      </c>
      <c r="H2835" s="7" t="n">
        <v>9</v>
      </c>
      <c r="I2835" s="7" t="n">
        <v>4</v>
      </c>
      <c r="J2835" s="7" t="n">
        <v>5</v>
      </c>
      <c r="K2835" s="7" t="n">
        <v>5</v>
      </c>
      <c r="L2835" s="7" t="n">
        <v>4</v>
      </c>
      <c r="M2835" s="7" t="n">
        <v>4</v>
      </c>
    </row>
    <row r="2836" customFormat="false" ht="12.75" hidden="false" customHeight="false" outlineLevel="0" collapsed="false">
      <c r="A2836" s="5" t="s">
        <v>44</v>
      </c>
      <c r="B2836" s="7" t="n">
        <v>4</v>
      </c>
      <c r="C2836" s="7" t="n">
        <v>5</v>
      </c>
      <c r="D2836" s="7" t="n">
        <v>3</v>
      </c>
      <c r="E2836" s="7" t="n">
        <v>6</v>
      </c>
      <c r="F2836" s="7" t="n">
        <v>5</v>
      </c>
      <c r="G2836" s="7" t="n">
        <v>6</v>
      </c>
      <c r="H2836" s="7" t="n">
        <v>5</v>
      </c>
      <c r="I2836" s="7" t="n">
        <v>5</v>
      </c>
      <c r="J2836" s="7" t="n">
        <v>6</v>
      </c>
      <c r="K2836" s="7" t="n">
        <v>8</v>
      </c>
      <c r="L2836" s="7" t="n">
        <v>5</v>
      </c>
      <c r="M2836" s="7" t="n">
        <v>2</v>
      </c>
    </row>
    <row r="2838" customFormat="false" ht="12.75" hidden="false" customHeight="false" outlineLevel="0" collapsed="false">
      <c r="A2838" s="0" t="s">
        <v>6</v>
      </c>
      <c r="G2838" s="4" t="s">
        <v>32</v>
      </c>
      <c r="H2838" s="0" t="n">
        <v>0</v>
      </c>
    </row>
    <row r="2839" customFormat="false" ht="12.75" hidden="false" customHeight="false" outlineLevel="0" collapsed="false">
      <c r="A2839" s="0" t="s">
        <v>147</v>
      </c>
      <c r="F2839" s="0" t="s">
        <v>47</v>
      </c>
      <c r="I2839" s="0" t="n">
        <v>36097</v>
      </c>
      <c r="J2839" s="0" t="s">
        <v>48</v>
      </c>
    </row>
    <row r="2840" customFormat="false" ht="12.75" hidden="false" customHeight="false" outlineLevel="0" collapsed="false">
      <c r="A2840" s="0" t="s">
        <v>34</v>
      </c>
      <c r="F2840" s="0" t="s">
        <v>35</v>
      </c>
      <c r="I2840" s="0" t="n">
        <v>31.8</v>
      </c>
      <c r="J2840" s="0" t="s">
        <v>16</v>
      </c>
    </row>
    <row r="2842" customFormat="false" ht="12.75" hidden="false" customHeight="false" outlineLevel="0" collapsed="false">
      <c r="A2842" s="5" t="s">
        <v>36</v>
      </c>
      <c r="B2842" s="5" t="n">
        <v>1</v>
      </c>
      <c r="C2842" s="5" t="n">
        <v>2</v>
      </c>
      <c r="D2842" s="5" t="n">
        <v>3</v>
      </c>
      <c r="E2842" s="5" t="n">
        <v>4</v>
      </c>
      <c r="F2842" s="5" t="n">
        <v>5</v>
      </c>
      <c r="G2842" s="5" t="n">
        <v>6</v>
      </c>
      <c r="H2842" s="5" t="n">
        <v>7</v>
      </c>
      <c r="I2842" s="5" t="n">
        <v>8</v>
      </c>
      <c r="J2842" s="5" t="n">
        <v>9</v>
      </c>
      <c r="K2842" s="5" t="n">
        <v>10</v>
      </c>
      <c r="L2842" s="5" t="n">
        <v>11</v>
      </c>
      <c r="M2842" s="5" t="n">
        <v>12</v>
      </c>
    </row>
    <row r="2843" customFormat="false" ht="12.75" hidden="false" customHeight="false" outlineLevel="0" collapsed="false">
      <c r="A2843" s="5" t="s">
        <v>37</v>
      </c>
      <c r="B2843" s="6" t="n">
        <v>0.1987</v>
      </c>
      <c r="C2843" s="6" t="n">
        <v>0.1676</v>
      </c>
      <c r="D2843" s="6" t="n">
        <v>0.1457</v>
      </c>
      <c r="E2843" s="6" t="n">
        <v>0.1653</v>
      </c>
      <c r="F2843" s="6" t="n">
        <v>0.1632</v>
      </c>
      <c r="G2843" s="6" t="n">
        <v>0.1645</v>
      </c>
      <c r="H2843" s="6" t="n">
        <v>0.1676</v>
      </c>
      <c r="I2843" s="6" t="n">
        <v>0.1658</v>
      </c>
      <c r="J2843" s="6" t="n">
        <v>0.1734</v>
      </c>
      <c r="K2843" s="6" t="n">
        <v>0.1699</v>
      </c>
      <c r="L2843" s="6" t="n">
        <v>0.1562</v>
      </c>
      <c r="M2843" s="6" t="n">
        <v>0.1583</v>
      </c>
    </row>
    <row r="2844" customFormat="false" ht="12.75" hidden="false" customHeight="false" outlineLevel="0" collapsed="false">
      <c r="A2844" s="5" t="s">
        <v>38</v>
      </c>
      <c r="B2844" s="6" t="n">
        <v>0.1786</v>
      </c>
      <c r="C2844" s="6" t="n">
        <v>0.1606</v>
      </c>
      <c r="D2844" s="6" t="n">
        <v>0.153</v>
      </c>
      <c r="E2844" s="6" t="n">
        <v>0.1513</v>
      </c>
      <c r="F2844" s="6" t="n">
        <v>0.1558</v>
      </c>
      <c r="G2844" s="6" t="n">
        <v>0.1554</v>
      </c>
      <c r="H2844" s="6" t="n">
        <v>0.1618</v>
      </c>
      <c r="I2844" s="6" t="n">
        <v>0.1583</v>
      </c>
      <c r="J2844" s="6" t="n">
        <v>0.159</v>
      </c>
      <c r="K2844" s="6" t="n">
        <v>0.1575</v>
      </c>
      <c r="L2844" s="6" t="n">
        <v>0.1592</v>
      </c>
      <c r="M2844" s="6" t="n">
        <v>0.1523</v>
      </c>
    </row>
    <row r="2845" customFormat="false" ht="12.75" hidden="false" customHeight="false" outlineLevel="0" collapsed="false">
      <c r="A2845" s="5" t="s">
        <v>39</v>
      </c>
      <c r="B2845" s="6" t="n">
        <v>0.171</v>
      </c>
      <c r="C2845" s="6" t="n">
        <v>0.1632</v>
      </c>
      <c r="D2845" s="6" t="n">
        <v>0.1622</v>
      </c>
      <c r="E2845" s="6" t="n">
        <v>0.1609</v>
      </c>
      <c r="F2845" s="6" t="n">
        <v>0.1583</v>
      </c>
      <c r="G2845" s="6" t="n">
        <v>0.1663</v>
      </c>
      <c r="H2845" s="6" t="n">
        <v>0.1657</v>
      </c>
      <c r="I2845" s="6" t="n">
        <v>0.1646</v>
      </c>
      <c r="J2845" s="6" t="n">
        <v>0.1689</v>
      </c>
      <c r="K2845" s="6" t="n">
        <v>0.1637</v>
      </c>
      <c r="L2845" s="6" t="n">
        <v>0.1691</v>
      </c>
      <c r="M2845" s="6" t="n">
        <v>0.171</v>
      </c>
    </row>
    <row r="2846" customFormat="false" ht="12.75" hidden="false" customHeight="false" outlineLevel="0" collapsed="false">
      <c r="A2846" s="5" t="s">
        <v>40</v>
      </c>
      <c r="B2846" s="6" t="n">
        <v>0.171</v>
      </c>
      <c r="C2846" s="6" t="n">
        <v>0.1615</v>
      </c>
      <c r="D2846" s="6" t="n">
        <v>0.1522</v>
      </c>
      <c r="E2846" s="6" t="n">
        <v>0.1514</v>
      </c>
      <c r="F2846" s="6" t="n">
        <v>0.1507</v>
      </c>
      <c r="G2846" s="6" t="n">
        <v>0.1445</v>
      </c>
      <c r="H2846" s="6" t="n">
        <v>0.1505</v>
      </c>
      <c r="I2846" s="6" t="n">
        <v>0.1494</v>
      </c>
      <c r="J2846" s="6" t="n">
        <v>0.1511</v>
      </c>
      <c r="K2846" s="6" t="n">
        <v>0.1645</v>
      </c>
      <c r="L2846" s="6" t="n">
        <v>0.1507</v>
      </c>
      <c r="M2846" s="6" t="n">
        <v>0.1536</v>
      </c>
    </row>
    <row r="2847" customFormat="false" ht="12.75" hidden="false" customHeight="false" outlineLevel="0" collapsed="false">
      <c r="A2847" s="5" t="s">
        <v>41</v>
      </c>
      <c r="B2847" s="6" t="n">
        <v>0.1821</v>
      </c>
      <c r="C2847" s="6" t="n">
        <v>0.1897</v>
      </c>
      <c r="D2847" s="6" t="n">
        <v>0.187</v>
      </c>
      <c r="E2847" s="6" t="n">
        <v>0.1824</v>
      </c>
      <c r="F2847" s="6" t="n">
        <v>0.1797</v>
      </c>
      <c r="G2847" s="6" t="n">
        <v>0.1806</v>
      </c>
      <c r="H2847" s="6" t="n">
        <v>0.1731</v>
      </c>
      <c r="I2847" s="6" t="n">
        <v>0.1816</v>
      </c>
      <c r="J2847" s="6" t="n">
        <v>0.1812</v>
      </c>
      <c r="K2847" s="6" t="n">
        <v>0.175</v>
      </c>
      <c r="L2847" s="6" t="n">
        <v>0.1727</v>
      </c>
      <c r="M2847" s="6" t="n">
        <v>0.1587</v>
      </c>
    </row>
    <row r="2848" customFormat="false" ht="12.75" hidden="false" customHeight="false" outlineLevel="0" collapsed="false">
      <c r="A2848" s="5" t="s">
        <v>42</v>
      </c>
      <c r="B2848" s="6" t="n">
        <v>0.1657</v>
      </c>
      <c r="C2848" s="6" t="n">
        <v>0.1804</v>
      </c>
      <c r="D2848" s="6" t="n">
        <v>0.1778</v>
      </c>
      <c r="E2848" s="6" t="n">
        <v>0.1798</v>
      </c>
      <c r="F2848" s="6" t="n">
        <v>0.1734</v>
      </c>
      <c r="G2848" s="6" t="n">
        <v>0.1675</v>
      </c>
      <c r="H2848" s="6" t="n">
        <v>0.1678</v>
      </c>
      <c r="I2848" s="6" t="n">
        <v>0.1709</v>
      </c>
      <c r="J2848" s="6" t="n">
        <v>0.1735</v>
      </c>
      <c r="K2848" s="6" t="n">
        <v>0.1637</v>
      </c>
      <c r="L2848" s="6" t="n">
        <v>0.1706</v>
      </c>
      <c r="M2848" s="6" t="n">
        <v>0.0901</v>
      </c>
    </row>
    <row r="2849" customFormat="false" ht="12.75" hidden="false" customHeight="false" outlineLevel="0" collapsed="false">
      <c r="A2849" s="5" t="s">
        <v>43</v>
      </c>
      <c r="B2849" s="6" t="n">
        <v>0.0622</v>
      </c>
      <c r="C2849" s="6" t="n">
        <v>0.0625</v>
      </c>
      <c r="D2849" s="6" t="n">
        <v>0.0622</v>
      </c>
      <c r="E2849" s="6" t="n">
        <v>0.0625</v>
      </c>
      <c r="F2849" s="6" t="n">
        <v>0.0625</v>
      </c>
      <c r="G2849" s="6" t="n">
        <v>0.0629</v>
      </c>
      <c r="H2849" s="6" t="n">
        <v>0.0632</v>
      </c>
      <c r="I2849" s="6" t="n">
        <v>0.0639</v>
      </c>
      <c r="J2849" s="6" t="n">
        <v>0.0648</v>
      </c>
      <c r="K2849" s="6" t="n">
        <v>0.0636</v>
      </c>
      <c r="L2849" s="6" t="n">
        <v>0.064</v>
      </c>
      <c r="M2849" s="6" t="n">
        <v>0.0616</v>
      </c>
    </row>
    <row r="2850" customFormat="false" ht="12.75" hidden="false" customHeight="false" outlineLevel="0" collapsed="false">
      <c r="A2850" s="5" t="s">
        <v>44</v>
      </c>
      <c r="B2850" s="6" t="n">
        <v>0.0806</v>
      </c>
      <c r="C2850" s="6" t="n">
        <v>0.0794</v>
      </c>
      <c r="D2850" s="6" t="n">
        <v>0.0793</v>
      </c>
      <c r="E2850" s="6" t="n">
        <v>0.079</v>
      </c>
      <c r="F2850" s="6" t="n">
        <v>0.0795</v>
      </c>
      <c r="G2850" s="6" t="n">
        <v>0.0795</v>
      </c>
      <c r="H2850" s="6" t="n">
        <v>0.0799</v>
      </c>
      <c r="I2850" s="6" t="n">
        <v>0.0792</v>
      </c>
      <c r="J2850" s="6" t="n">
        <v>0.0813</v>
      </c>
      <c r="K2850" s="6" t="n">
        <v>0.0802</v>
      </c>
      <c r="L2850" s="6" t="n">
        <v>0.0808</v>
      </c>
      <c r="M2850" s="6" t="n">
        <v>0.0791</v>
      </c>
    </row>
    <row r="2852" customFormat="false" ht="12.75" hidden="false" customHeight="false" outlineLevel="0" collapsed="false">
      <c r="A2852" s="0" t="s">
        <v>18</v>
      </c>
      <c r="G2852" s="4" t="s">
        <v>32</v>
      </c>
      <c r="H2852" s="0" t="n">
        <v>25</v>
      </c>
    </row>
    <row r="2853" customFormat="false" ht="12.75" hidden="false" customHeight="false" outlineLevel="0" collapsed="false">
      <c r="A2853" s="0" t="s">
        <v>147</v>
      </c>
      <c r="F2853" s="0" t="s">
        <v>47</v>
      </c>
      <c r="I2853" s="0" t="n">
        <v>36090</v>
      </c>
      <c r="J2853" s="0" t="s">
        <v>48</v>
      </c>
    </row>
    <row r="2854" customFormat="false" ht="12.75" hidden="false" customHeight="false" outlineLevel="0" collapsed="false">
      <c r="A2854" s="0" t="s">
        <v>45</v>
      </c>
      <c r="F2854" s="0" t="s">
        <v>35</v>
      </c>
      <c r="I2854" s="0" t="n">
        <v>31.8</v>
      </c>
      <c r="J2854" s="0" t="s">
        <v>16</v>
      </c>
    </row>
    <row r="2856" customFormat="false" ht="12.75" hidden="false" customHeight="false" outlineLevel="0" collapsed="false">
      <c r="A2856" s="5" t="s">
        <v>36</v>
      </c>
      <c r="B2856" s="5" t="n">
        <v>1</v>
      </c>
      <c r="C2856" s="5" t="n">
        <v>2</v>
      </c>
      <c r="D2856" s="5" t="n">
        <v>3</v>
      </c>
      <c r="E2856" s="5" t="n">
        <v>4</v>
      </c>
      <c r="F2856" s="5" t="n">
        <v>5</v>
      </c>
      <c r="G2856" s="5" t="n">
        <v>6</v>
      </c>
      <c r="H2856" s="5" t="n">
        <v>7</v>
      </c>
      <c r="I2856" s="5" t="n">
        <v>8</v>
      </c>
      <c r="J2856" s="5" t="n">
        <v>9</v>
      </c>
      <c r="K2856" s="5" t="n">
        <v>10</v>
      </c>
      <c r="L2856" s="5" t="n">
        <v>11</v>
      </c>
      <c r="M2856" s="5" t="n">
        <v>12</v>
      </c>
    </row>
    <row r="2857" customFormat="false" ht="12.75" hidden="false" customHeight="false" outlineLevel="0" collapsed="false">
      <c r="A2857" s="5" t="s">
        <v>37</v>
      </c>
      <c r="B2857" s="7" t="n">
        <v>45</v>
      </c>
      <c r="C2857" s="7" t="n">
        <v>66</v>
      </c>
      <c r="D2857" s="7" t="n">
        <v>163</v>
      </c>
      <c r="E2857" s="7" t="n">
        <v>41</v>
      </c>
      <c r="F2857" s="7" t="n">
        <v>52</v>
      </c>
      <c r="G2857" s="7" t="n">
        <v>61</v>
      </c>
      <c r="H2857" s="7" t="n">
        <v>48</v>
      </c>
      <c r="I2857" s="7" t="n">
        <v>157</v>
      </c>
      <c r="J2857" s="7" t="n">
        <v>55</v>
      </c>
      <c r="K2857" s="7" t="n">
        <v>106</v>
      </c>
      <c r="L2857" s="7" t="n">
        <v>46</v>
      </c>
      <c r="M2857" s="7" t="n">
        <v>43</v>
      </c>
    </row>
    <row r="2858" customFormat="false" ht="12.75" hidden="false" customHeight="false" outlineLevel="0" collapsed="false">
      <c r="A2858" s="5" t="s">
        <v>38</v>
      </c>
      <c r="B2858" s="7" t="n">
        <v>45</v>
      </c>
      <c r="C2858" s="7" t="n">
        <v>65</v>
      </c>
      <c r="D2858" s="7" t="n">
        <v>426</v>
      </c>
      <c r="E2858" s="7" t="n">
        <v>58</v>
      </c>
      <c r="F2858" s="7" t="n">
        <v>108</v>
      </c>
      <c r="G2858" s="7" t="n">
        <v>59</v>
      </c>
      <c r="H2858" s="7" t="n">
        <v>40</v>
      </c>
      <c r="I2858" s="7" t="n">
        <v>57</v>
      </c>
      <c r="J2858" s="7" t="n">
        <v>71</v>
      </c>
      <c r="K2858" s="7" t="n">
        <v>40</v>
      </c>
      <c r="L2858" s="7" t="n">
        <v>53</v>
      </c>
      <c r="M2858" s="7" t="n">
        <v>47</v>
      </c>
    </row>
    <row r="2859" customFormat="false" ht="12.75" hidden="false" customHeight="false" outlineLevel="0" collapsed="false">
      <c r="A2859" s="5" t="s">
        <v>39</v>
      </c>
      <c r="B2859" s="7" t="n">
        <v>41</v>
      </c>
      <c r="C2859" s="7" t="n">
        <v>62</v>
      </c>
      <c r="D2859" s="7" t="n">
        <v>94</v>
      </c>
      <c r="E2859" s="7" t="n">
        <v>64</v>
      </c>
      <c r="F2859" s="7" t="n">
        <v>43</v>
      </c>
      <c r="G2859" s="7" t="n">
        <v>144</v>
      </c>
      <c r="H2859" s="7" t="n">
        <v>43</v>
      </c>
      <c r="I2859" s="7" t="n">
        <v>229</v>
      </c>
      <c r="J2859" s="7" t="n">
        <v>88</v>
      </c>
      <c r="K2859" s="7" t="n">
        <v>57</v>
      </c>
      <c r="L2859" s="7" t="n">
        <v>1314</v>
      </c>
      <c r="M2859" s="7" t="n">
        <v>53</v>
      </c>
    </row>
    <row r="2860" customFormat="false" ht="12.75" hidden="false" customHeight="false" outlineLevel="0" collapsed="false">
      <c r="A2860" s="5" t="s">
        <v>40</v>
      </c>
      <c r="B2860" s="7" t="n">
        <v>39</v>
      </c>
      <c r="C2860" s="7" t="n">
        <v>147</v>
      </c>
      <c r="D2860" s="7" t="n">
        <v>36</v>
      </c>
      <c r="E2860" s="7" t="n">
        <v>47</v>
      </c>
      <c r="F2860" s="7" t="n">
        <v>60</v>
      </c>
      <c r="G2860" s="7" t="n">
        <v>42</v>
      </c>
      <c r="H2860" s="7" t="n">
        <v>116</v>
      </c>
      <c r="I2860" s="7" t="n">
        <v>45</v>
      </c>
      <c r="J2860" s="7" t="n">
        <v>95</v>
      </c>
      <c r="K2860" s="7" t="n">
        <v>38</v>
      </c>
      <c r="L2860" s="7" t="n">
        <v>44</v>
      </c>
      <c r="M2860" s="7" t="n">
        <v>39</v>
      </c>
    </row>
    <row r="2861" customFormat="false" ht="12.75" hidden="false" customHeight="false" outlineLevel="0" collapsed="false">
      <c r="A2861" s="5" t="s">
        <v>41</v>
      </c>
      <c r="B2861" s="7" t="n">
        <v>62</v>
      </c>
      <c r="C2861" s="7" t="n">
        <v>399</v>
      </c>
      <c r="D2861" s="7" t="n">
        <v>63</v>
      </c>
      <c r="E2861" s="7" t="n">
        <v>119</v>
      </c>
      <c r="F2861" s="7" t="n">
        <v>58</v>
      </c>
      <c r="G2861" s="7" t="n">
        <v>40</v>
      </c>
      <c r="H2861" s="7" t="n">
        <v>55</v>
      </c>
      <c r="I2861" s="7" t="n">
        <v>93</v>
      </c>
      <c r="J2861" s="7" t="n">
        <v>38</v>
      </c>
      <c r="K2861" s="7" t="n">
        <v>55</v>
      </c>
      <c r="L2861" s="7" t="n">
        <v>51</v>
      </c>
      <c r="M2861" s="7" t="n">
        <v>38</v>
      </c>
    </row>
    <row r="2862" customFormat="false" ht="12.75" hidden="false" customHeight="false" outlineLevel="0" collapsed="false">
      <c r="A2862" s="5" t="s">
        <v>42</v>
      </c>
      <c r="B2862" s="7" t="n">
        <v>63</v>
      </c>
      <c r="C2862" s="7" t="n">
        <v>152</v>
      </c>
      <c r="D2862" s="7" t="n">
        <v>47</v>
      </c>
      <c r="E2862" s="7" t="n">
        <v>46</v>
      </c>
      <c r="F2862" s="7" t="n">
        <v>42</v>
      </c>
      <c r="G2862" s="7" t="n">
        <v>45</v>
      </c>
      <c r="H2862" s="7" t="n">
        <v>193</v>
      </c>
      <c r="I2862" s="7" t="n">
        <v>96</v>
      </c>
      <c r="J2862" s="7" t="n">
        <v>54</v>
      </c>
      <c r="K2862" s="7" t="n">
        <v>1189</v>
      </c>
      <c r="L2862" s="7" t="n">
        <v>59</v>
      </c>
      <c r="M2862" s="7" t="n">
        <v>26</v>
      </c>
    </row>
    <row r="2863" customFormat="false" ht="12.75" hidden="false" customHeight="false" outlineLevel="0" collapsed="false">
      <c r="A2863" s="5" t="s">
        <v>43</v>
      </c>
      <c r="B2863" s="7" t="n">
        <v>3</v>
      </c>
      <c r="C2863" s="7" t="n">
        <v>3</v>
      </c>
      <c r="D2863" s="7" t="n">
        <v>6</v>
      </c>
      <c r="E2863" s="7" t="n">
        <v>5</v>
      </c>
      <c r="F2863" s="7" t="n">
        <v>5</v>
      </c>
      <c r="G2863" s="7" t="n">
        <v>5</v>
      </c>
      <c r="H2863" s="7" t="n">
        <v>6</v>
      </c>
      <c r="I2863" s="7" t="n">
        <v>3</v>
      </c>
      <c r="J2863" s="7" t="n">
        <v>6</v>
      </c>
      <c r="K2863" s="7" t="n">
        <v>3</v>
      </c>
      <c r="L2863" s="7" t="n">
        <v>3</v>
      </c>
      <c r="M2863" s="7" t="n">
        <v>3</v>
      </c>
    </row>
    <row r="2864" customFormat="false" ht="12.75" hidden="false" customHeight="false" outlineLevel="0" collapsed="false">
      <c r="A2864" s="5" t="s">
        <v>44</v>
      </c>
      <c r="B2864" s="7" t="n">
        <v>5</v>
      </c>
      <c r="C2864" s="7" t="n">
        <v>5</v>
      </c>
      <c r="D2864" s="7" t="n">
        <v>4</v>
      </c>
      <c r="E2864" s="7" t="n">
        <v>6</v>
      </c>
      <c r="F2864" s="7" t="n">
        <v>5</v>
      </c>
      <c r="G2864" s="7" t="n">
        <v>5</v>
      </c>
      <c r="H2864" s="7" t="n">
        <v>5</v>
      </c>
      <c r="I2864" s="7" t="n">
        <v>7</v>
      </c>
      <c r="J2864" s="7" t="n">
        <v>5</v>
      </c>
      <c r="K2864" s="7" t="n">
        <v>4</v>
      </c>
      <c r="L2864" s="7" t="n">
        <v>6</v>
      </c>
      <c r="M2864" s="7" t="n">
        <v>5</v>
      </c>
    </row>
    <row r="2866" customFormat="false" ht="12.75" hidden="false" customHeight="false" outlineLevel="0" collapsed="false">
      <c r="A2866" s="0" t="s">
        <v>6</v>
      </c>
      <c r="G2866" s="4" t="s">
        <v>32</v>
      </c>
      <c r="H2866" s="0" t="n">
        <v>0</v>
      </c>
    </row>
    <row r="2867" customFormat="false" ht="12.75" hidden="false" customHeight="false" outlineLevel="0" collapsed="false">
      <c r="A2867" s="0" t="s">
        <v>148</v>
      </c>
      <c r="F2867" s="0" t="s">
        <v>47</v>
      </c>
      <c r="I2867" s="0" t="n">
        <v>36458</v>
      </c>
      <c r="J2867" s="0" t="s">
        <v>48</v>
      </c>
    </row>
    <row r="2868" customFormat="false" ht="12.75" hidden="false" customHeight="false" outlineLevel="0" collapsed="false">
      <c r="A2868" s="0" t="s">
        <v>34</v>
      </c>
      <c r="F2868" s="0" t="s">
        <v>35</v>
      </c>
      <c r="I2868" s="0" t="n">
        <v>31.8</v>
      </c>
      <c r="J2868" s="0" t="s">
        <v>16</v>
      </c>
    </row>
    <row r="2870" customFormat="false" ht="12.75" hidden="false" customHeight="false" outlineLevel="0" collapsed="false">
      <c r="A2870" s="5" t="s">
        <v>36</v>
      </c>
      <c r="B2870" s="5" t="n">
        <v>1</v>
      </c>
      <c r="C2870" s="5" t="n">
        <v>2</v>
      </c>
      <c r="D2870" s="5" t="n">
        <v>3</v>
      </c>
      <c r="E2870" s="5" t="n">
        <v>4</v>
      </c>
      <c r="F2870" s="5" t="n">
        <v>5</v>
      </c>
      <c r="G2870" s="5" t="n">
        <v>6</v>
      </c>
      <c r="H2870" s="5" t="n">
        <v>7</v>
      </c>
      <c r="I2870" s="5" t="n">
        <v>8</v>
      </c>
      <c r="J2870" s="5" t="n">
        <v>9</v>
      </c>
      <c r="K2870" s="5" t="n">
        <v>10</v>
      </c>
      <c r="L2870" s="5" t="n">
        <v>11</v>
      </c>
      <c r="M2870" s="5" t="n">
        <v>12</v>
      </c>
    </row>
    <row r="2871" customFormat="false" ht="12.75" hidden="false" customHeight="false" outlineLevel="0" collapsed="false">
      <c r="A2871" s="5" t="s">
        <v>37</v>
      </c>
      <c r="B2871" s="6" t="n">
        <v>0.2009</v>
      </c>
      <c r="C2871" s="6" t="n">
        <v>0.1685</v>
      </c>
      <c r="D2871" s="6" t="n">
        <v>0.1465</v>
      </c>
      <c r="E2871" s="6" t="n">
        <v>0.1657</v>
      </c>
      <c r="F2871" s="6" t="n">
        <v>0.1638</v>
      </c>
      <c r="G2871" s="6" t="n">
        <v>0.164</v>
      </c>
      <c r="H2871" s="6" t="n">
        <v>0.1686</v>
      </c>
      <c r="I2871" s="6" t="n">
        <v>0.1675</v>
      </c>
      <c r="J2871" s="6" t="n">
        <v>0.1725</v>
      </c>
      <c r="K2871" s="6" t="n">
        <v>0.1715</v>
      </c>
      <c r="L2871" s="6" t="n">
        <v>0.1562</v>
      </c>
      <c r="M2871" s="6" t="n">
        <v>0.1574</v>
      </c>
    </row>
    <row r="2872" customFormat="false" ht="12.75" hidden="false" customHeight="false" outlineLevel="0" collapsed="false">
      <c r="A2872" s="5" t="s">
        <v>38</v>
      </c>
      <c r="B2872" s="6" t="n">
        <v>0.1805</v>
      </c>
      <c r="C2872" s="6" t="n">
        <v>0.1609</v>
      </c>
      <c r="D2872" s="6" t="n">
        <v>0.1534</v>
      </c>
      <c r="E2872" s="6" t="n">
        <v>0.152</v>
      </c>
      <c r="F2872" s="6" t="n">
        <v>0.156</v>
      </c>
      <c r="G2872" s="6" t="n">
        <v>0.1553</v>
      </c>
      <c r="H2872" s="6" t="n">
        <v>0.1623</v>
      </c>
      <c r="I2872" s="6" t="n">
        <v>0.1594</v>
      </c>
      <c r="J2872" s="6" t="n">
        <v>0.1582</v>
      </c>
      <c r="K2872" s="6" t="n">
        <v>0.1578</v>
      </c>
      <c r="L2872" s="6" t="n">
        <v>0.1589</v>
      </c>
      <c r="M2872" s="6" t="n">
        <v>0.1518</v>
      </c>
    </row>
    <row r="2873" customFormat="false" ht="12.75" hidden="false" customHeight="false" outlineLevel="0" collapsed="false">
      <c r="A2873" s="5" t="s">
        <v>39</v>
      </c>
      <c r="B2873" s="6" t="n">
        <v>0.1728</v>
      </c>
      <c r="C2873" s="6" t="n">
        <v>0.1636</v>
      </c>
      <c r="D2873" s="6" t="n">
        <v>0.1629</v>
      </c>
      <c r="E2873" s="6" t="n">
        <v>0.1611</v>
      </c>
      <c r="F2873" s="6" t="n">
        <v>0.1583</v>
      </c>
      <c r="G2873" s="6" t="n">
        <v>0.1659</v>
      </c>
      <c r="H2873" s="6" t="n">
        <v>0.1656</v>
      </c>
      <c r="I2873" s="6" t="n">
        <v>0.1697</v>
      </c>
      <c r="J2873" s="6" t="n">
        <v>0.1676</v>
      </c>
      <c r="K2873" s="6" t="n">
        <v>0.1644</v>
      </c>
      <c r="L2873" s="6" t="n">
        <v>0.168</v>
      </c>
      <c r="M2873" s="6" t="n">
        <v>0.1701</v>
      </c>
    </row>
    <row r="2874" customFormat="false" ht="12.75" hidden="false" customHeight="false" outlineLevel="0" collapsed="false">
      <c r="A2874" s="5" t="s">
        <v>40</v>
      </c>
      <c r="B2874" s="6" t="n">
        <v>0.1708</v>
      </c>
      <c r="C2874" s="6" t="n">
        <v>0.162</v>
      </c>
      <c r="D2874" s="6" t="n">
        <v>0.1528</v>
      </c>
      <c r="E2874" s="6" t="n">
        <v>0.1518</v>
      </c>
      <c r="F2874" s="6" t="n">
        <v>0.1511</v>
      </c>
      <c r="G2874" s="6" t="n">
        <v>0.1447</v>
      </c>
      <c r="H2874" s="6" t="n">
        <v>0.1525</v>
      </c>
      <c r="I2874" s="6" t="n">
        <v>0.1501</v>
      </c>
      <c r="J2874" s="6" t="n">
        <v>0.1507</v>
      </c>
      <c r="K2874" s="6" t="n">
        <v>0.1658</v>
      </c>
      <c r="L2874" s="6" t="n">
        <v>0.1505</v>
      </c>
      <c r="M2874" s="6" t="n">
        <v>0.1552</v>
      </c>
    </row>
    <row r="2875" customFormat="false" ht="12.75" hidden="false" customHeight="false" outlineLevel="0" collapsed="false">
      <c r="A2875" s="5" t="s">
        <v>41</v>
      </c>
      <c r="B2875" s="6" t="n">
        <v>0.181</v>
      </c>
      <c r="C2875" s="6" t="n">
        <v>0.1896</v>
      </c>
      <c r="D2875" s="6" t="n">
        <v>0.1866</v>
      </c>
      <c r="E2875" s="6" t="n">
        <v>0.1837</v>
      </c>
      <c r="F2875" s="6" t="n">
        <v>0.1813</v>
      </c>
      <c r="G2875" s="6" t="n">
        <v>0.1821</v>
      </c>
      <c r="H2875" s="6" t="n">
        <v>0.1746</v>
      </c>
      <c r="I2875" s="6" t="n">
        <v>0.1829</v>
      </c>
      <c r="J2875" s="6" t="n">
        <v>0.1798</v>
      </c>
      <c r="K2875" s="6" t="n">
        <v>0.174</v>
      </c>
      <c r="L2875" s="6" t="n">
        <v>0.174</v>
      </c>
      <c r="M2875" s="6" t="n">
        <v>0.1603</v>
      </c>
    </row>
    <row r="2876" customFormat="false" ht="12.75" hidden="false" customHeight="false" outlineLevel="0" collapsed="false">
      <c r="A2876" s="5" t="s">
        <v>42</v>
      </c>
      <c r="B2876" s="6" t="n">
        <v>0.1653</v>
      </c>
      <c r="C2876" s="6" t="n">
        <v>0.1796</v>
      </c>
      <c r="D2876" s="6" t="n">
        <v>0.1779</v>
      </c>
      <c r="E2876" s="6" t="n">
        <v>0.1811</v>
      </c>
      <c r="F2876" s="6" t="n">
        <v>0.1741</v>
      </c>
      <c r="G2876" s="6" t="n">
        <v>0.1689</v>
      </c>
      <c r="H2876" s="6" t="n">
        <v>0.168</v>
      </c>
      <c r="I2876" s="6" t="n">
        <v>0.1713</v>
      </c>
      <c r="J2876" s="6" t="n">
        <v>0.1714</v>
      </c>
      <c r="K2876" s="6" t="n">
        <v>0.1635</v>
      </c>
      <c r="L2876" s="6" t="n">
        <v>0.1702</v>
      </c>
      <c r="M2876" s="6" t="n">
        <v>0.0918</v>
      </c>
    </row>
    <row r="2877" customFormat="false" ht="12.75" hidden="false" customHeight="false" outlineLevel="0" collapsed="false">
      <c r="A2877" s="5" t="s">
        <v>43</v>
      </c>
      <c r="B2877" s="6" t="n">
        <v>0.0616</v>
      </c>
      <c r="C2877" s="6" t="n">
        <v>0.0615</v>
      </c>
      <c r="D2877" s="6" t="n">
        <v>0.0624</v>
      </c>
      <c r="E2877" s="6" t="n">
        <v>0.0632</v>
      </c>
      <c r="F2877" s="6" t="n">
        <v>0.0629</v>
      </c>
      <c r="G2877" s="6" t="n">
        <v>0.0635</v>
      </c>
      <c r="H2877" s="6" t="n">
        <v>0.0634</v>
      </c>
      <c r="I2877" s="6" t="n">
        <v>0.0636</v>
      </c>
      <c r="J2877" s="6" t="n">
        <v>0.063</v>
      </c>
      <c r="K2877" s="6" t="n">
        <v>0.0635</v>
      </c>
      <c r="L2877" s="6" t="n">
        <v>0.0638</v>
      </c>
      <c r="M2877" s="6" t="n">
        <v>0.063</v>
      </c>
    </row>
    <row r="2878" customFormat="false" ht="12.75" hidden="false" customHeight="false" outlineLevel="0" collapsed="false">
      <c r="A2878" s="5" t="s">
        <v>44</v>
      </c>
      <c r="B2878" s="6" t="n">
        <v>0.0801</v>
      </c>
      <c r="C2878" s="6" t="n">
        <v>0.0783</v>
      </c>
      <c r="D2878" s="6" t="n">
        <v>0.0796</v>
      </c>
      <c r="E2878" s="6" t="n">
        <v>0.0795</v>
      </c>
      <c r="F2878" s="6" t="n">
        <v>0.08</v>
      </c>
      <c r="G2878" s="6" t="n">
        <v>0.0801</v>
      </c>
      <c r="H2878" s="6" t="n">
        <v>0.0801</v>
      </c>
      <c r="I2878" s="6" t="n">
        <v>0.0788</v>
      </c>
      <c r="J2878" s="6" t="n">
        <v>0.0795</v>
      </c>
      <c r="K2878" s="6" t="n">
        <v>0.0802</v>
      </c>
      <c r="L2878" s="6" t="n">
        <v>0.0807</v>
      </c>
      <c r="M2878" s="6" t="n">
        <v>0.0805</v>
      </c>
    </row>
    <row r="2880" customFormat="false" ht="12.75" hidden="false" customHeight="false" outlineLevel="0" collapsed="false">
      <c r="A2880" s="0" t="s">
        <v>18</v>
      </c>
      <c r="G2880" s="4" t="s">
        <v>32</v>
      </c>
      <c r="H2880" s="0" t="n">
        <v>25</v>
      </c>
    </row>
    <row r="2881" customFormat="false" ht="12.75" hidden="false" customHeight="false" outlineLevel="0" collapsed="false">
      <c r="A2881" s="0" t="s">
        <v>148</v>
      </c>
      <c r="F2881" s="0" t="s">
        <v>47</v>
      </c>
      <c r="I2881" s="0" t="n">
        <v>36451</v>
      </c>
      <c r="J2881" s="0" t="s">
        <v>48</v>
      </c>
    </row>
    <row r="2882" customFormat="false" ht="12.75" hidden="false" customHeight="false" outlineLevel="0" collapsed="false">
      <c r="A2882" s="0" t="s">
        <v>45</v>
      </c>
      <c r="F2882" s="0" t="s">
        <v>35</v>
      </c>
      <c r="I2882" s="0" t="n">
        <v>31.8</v>
      </c>
      <c r="J2882" s="0" t="s">
        <v>16</v>
      </c>
    </row>
    <row r="2884" customFormat="false" ht="12.75" hidden="false" customHeight="false" outlineLevel="0" collapsed="false">
      <c r="A2884" s="5" t="s">
        <v>36</v>
      </c>
      <c r="B2884" s="5" t="n">
        <v>1</v>
      </c>
      <c r="C2884" s="5" t="n">
        <v>2</v>
      </c>
      <c r="D2884" s="5" t="n">
        <v>3</v>
      </c>
      <c r="E2884" s="5" t="n">
        <v>4</v>
      </c>
      <c r="F2884" s="5" t="n">
        <v>5</v>
      </c>
      <c r="G2884" s="5" t="n">
        <v>6</v>
      </c>
      <c r="H2884" s="5" t="n">
        <v>7</v>
      </c>
      <c r="I2884" s="5" t="n">
        <v>8</v>
      </c>
      <c r="J2884" s="5" t="n">
        <v>9</v>
      </c>
      <c r="K2884" s="5" t="n">
        <v>10</v>
      </c>
      <c r="L2884" s="5" t="n">
        <v>11</v>
      </c>
      <c r="M2884" s="5" t="n">
        <v>12</v>
      </c>
    </row>
    <row r="2885" customFormat="false" ht="12.75" hidden="false" customHeight="false" outlineLevel="0" collapsed="false">
      <c r="A2885" s="5" t="s">
        <v>37</v>
      </c>
      <c r="B2885" s="7" t="n">
        <v>49</v>
      </c>
      <c r="C2885" s="7" t="n">
        <v>66</v>
      </c>
      <c r="D2885" s="7" t="n">
        <v>155</v>
      </c>
      <c r="E2885" s="7" t="n">
        <v>38</v>
      </c>
      <c r="F2885" s="7" t="n">
        <v>53</v>
      </c>
      <c r="G2885" s="7" t="n">
        <v>61</v>
      </c>
      <c r="H2885" s="7" t="n">
        <v>47</v>
      </c>
      <c r="I2885" s="7" t="n">
        <v>162</v>
      </c>
      <c r="J2885" s="7" t="n">
        <v>55</v>
      </c>
      <c r="K2885" s="7" t="n">
        <v>108</v>
      </c>
      <c r="L2885" s="7" t="n">
        <v>46</v>
      </c>
      <c r="M2885" s="7" t="n">
        <v>42</v>
      </c>
    </row>
    <row r="2886" customFormat="false" ht="12.75" hidden="false" customHeight="false" outlineLevel="0" collapsed="false">
      <c r="A2886" s="5" t="s">
        <v>38</v>
      </c>
      <c r="B2886" s="7" t="n">
        <v>45</v>
      </c>
      <c r="C2886" s="7" t="n">
        <v>63</v>
      </c>
      <c r="D2886" s="7" t="n">
        <v>427</v>
      </c>
      <c r="E2886" s="7" t="n">
        <v>60</v>
      </c>
      <c r="F2886" s="7" t="n">
        <v>114</v>
      </c>
      <c r="G2886" s="7" t="n">
        <v>59</v>
      </c>
      <c r="H2886" s="7" t="n">
        <v>43</v>
      </c>
      <c r="I2886" s="7" t="n">
        <v>57</v>
      </c>
      <c r="J2886" s="7" t="n">
        <v>72</v>
      </c>
      <c r="K2886" s="7" t="n">
        <v>39</v>
      </c>
      <c r="L2886" s="7" t="n">
        <v>60</v>
      </c>
      <c r="M2886" s="7" t="n">
        <v>49</v>
      </c>
    </row>
    <row r="2887" customFormat="false" ht="12.75" hidden="false" customHeight="false" outlineLevel="0" collapsed="false">
      <c r="A2887" s="5" t="s">
        <v>39</v>
      </c>
      <c r="B2887" s="7" t="n">
        <v>33</v>
      </c>
      <c r="C2887" s="7" t="n">
        <v>63</v>
      </c>
      <c r="D2887" s="7" t="n">
        <v>90</v>
      </c>
      <c r="E2887" s="7" t="n">
        <v>60</v>
      </c>
      <c r="F2887" s="7" t="n">
        <v>38</v>
      </c>
      <c r="G2887" s="7" t="n">
        <v>142</v>
      </c>
      <c r="H2887" s="7" t="n">
        <v>46</v>
      </c>
      <c r="I2887" s="7" t="n">
        <v>222</v>
      </c>
      <c r="J2887" s="7" t="n">
        <v>85</v>
      </c>
      <c r="K2887" s="7" t="n">
        <v>54</v>
      </c>
      <c r="L2887" s="7" t="n">
        <v>1321</v>
      </c>
      <c r="M2887" s="7" t="n">
        <v>49</v>
      </c>
    </row>
    <row r="2888" customFormat="false" ht="12.75" hidden="false" customHeight="false" outlineLevel="0" collapsed="false">
      <c r="A2888" s="5" t="s">
        <v>40</v>
      </c>
      <c r="B2888" s="7" t="n">
        <v>36</v>
      </c>
      <c r="C2888" s="7" t="n">
        <v>146</v>
      </c>
      <c r="D2888" s="7" t="n">
        <v>35</v>
      </c>
      <c r="E2888" s="7" t="n">
        <v>46</v>
      </c>
      <c r="F2888" s="7" t="n">
        <v>62</v>
      </c>
      <c r="G2888" s="7" t="n">
        <v>37</v>
      </c>
      <c r="H2888" s="7" t="n">
        <v>109</v>
      </c>
      <c r="I2888" s="7" t="n">
        <v>44</v>
      </c>
      <c r="J2888" s="7" t="n">
        <v>95</v>
      </c>
      <c r="K2888" s="7" t="n">
        <v>40</v>
      </c>
      <c r="L2888" s="7" t="n">
        <v>44</v>
      </c>
      <c r="M2888" s="7" t="n">
        <v>40</v>
      </c>
    </row>
    <row r="2889" customFormat="false" ht="12.75" hidden="false" customHeight="false" outlineLevel="0" collapsed="false">
      <c r="A2889" s="5" t="s">
        <v>41</v>
      </c>
      <c r="B2889" s="7" t="n">
        <v>61</v>
      </c>
      <c r="C2889" s="7" t="n">
        <v>394</v>
      </c>
      <c r="D2889" s="7" t="n">
        <v>61</v>
      </c>
      <c r="E2889" s="7" t="n">
        <v>114</v>
      </c>
      <c r="F2889" s="7" t="n">
        <v>55</v>
      </c>
      <c r="G2889" s="7" t="n">
        <v>39</v>
      </c>
      <c r="H2889" s="7" t="n">
        <v>55</v>
      </c>
      <c r="I2889" s="7" t="n">
        <v>95</v>
      </c>
      <c r="J2889" s="7" t="n">
        <v>40</v>
      </c>
      <c r="K2889" s="7" t="n">
        <v>54</v>
      </c>
      <c r="L2889" s="7" t="n">
        <v>50</v>
      </c>
      <c r="M2889" s="7" t="n">
        <v>36</v>
      </c>
    </row>
    <row r="2890" customFormat="false" ht="12.75" hidden="false" customHeight="false" outlineLevel="0" collapsed="false">
      <c r="A2890" s="5" t="s">
        <v>42</v>
      </c>
      <c r="B2890" s="7" t="n">
        <v>57</v>
      </c>
      <c r="C2890" s="7" t="n">
        <v>150</v>
      </c>
      <c r="D2890" s="7" t="n">
        <v>46</v>
      </c>
      <c r="E2890" s="7" t="n">
        <v>41</v>
      </c>
      <c r="F2890" s="7" t="n">
        <v>44</v>
      </c>
      <c r="G2890" s="7" t="n">
        <v>41</v>
      </c>
      <c r="H2890" s="7" t="n">
        <v>194</v>
      </c>
      <c r="I2890" s="7" t="n">
        <v>95</v>
      </c>
      <c r="J2890" s="7" t="n">
        <v>51</v>
      </c>
      <c r="K2890" s="7" t="n">
        <v>1200</v>
      </c>
      <c r="L2890" s="7" t="n">
        <v>58</v>
      </c>
      <c r="M2890" s="7" t="n">
        <v>22</v>
      </c>
    </row>
    <row r="2891" customFormat="false" ht="12.75" hidden="false" customHeight="false" outlineLevel="0" collapsed="false">
      <c r="A2891" s="5" t="s">
        <v>43</v>
      </c>
      <c r="B2891" s="7" t="n">
        <v>5</v>
      </c>
      <c r="C2891" s="7" t="n">
        <v>6</v>
      </c>
      <c r="D2891" s="7" t="n">
        <v>5</v>
      </c>
      <c r="E2891" s="7" t="n">
        <v>5</v>
      </c>
      <c r="F2891" s="7" t="n">
        <v>5</v>
      </c>
      <c r="G2891" s="7" t="n">
        <v>4</v>
      </c>
      <c r="H2891" s="7" t="n">
        <v>5</v>
      </c>
      <c r="I2891" s="7" t="n">
        <v>5</v>
      </c>
      <c r="J2891" s="7" t="n">
        <v>6</v>
      </c>
      <c r="K2891" s="7" t="n">
        <v>5</v>
      </c>
      <c r="L2891" s="7" t="n">
        <v>6</v>
      </c>
      <c r="M2891" s="7" t="n">
        <v>5</v>
      </c>
    </row>
    <row r="2892" customFormat="false" ht="12.75" hidden="false" customHeight="false" outlineLevel="0" collapsed="false">
      <c r="A2892" s="5" t="s">
        <v>44</v>
      </c>
      <c r="B2892" s="7" t="n">
        <v>4</v>
      </c>
      <c r="C2892" s="7" t="n">
        <v>6</v>
      </c>
      <c r="D2892" s="7" t="n">
        <v>6</v>
      </c>
      <c r="E2892" s="7" t="n">
        <v>4</v>
      </c>
      <c r="F2892" s="7" t="n">
        <v>6</v>
      </c>
      <c r="G2892" s="7" t="n">
        <v>5</v>
      </c>
      <c r="H2892" s="7" t="n">
        <v>4</v>
      </c>
      <c r="I2892" s="7" t="n">
        <v>5</v>
      </c>
      <c r="J2892" s="7" t="n">
        <v>4</v>
      </c>
      <c r="K2892" s="7" t="n">
        <v>5</v>
      </c>
      <c r="L2892" s="7" t="n">
        <v>4</v>
      </c>
      <c r="M2892" s="7" t="n">
        <v>5</v>
      </c>
    </row>
    <row r="2894" customFormat="false" ht="12.75" hidden="false" customHeight="false" outlineLevel="0" collapsed="false">
      <c r="A2894" s="0" t="s">
        <v>6</v>
      </c>
      <c r="G2894" s="4" t="s">
        <v>32</v>
      </c>
      <c r="H2894" s="0" t="n">
        <v>0</v>
      </c>
    </row>
    <row r="2895" customFormat="false" ht="12.75" hidden="false" customHeight="false" outlineLevel="0" collapsed="false">
      <c r="A2895" s="0" t="s">
        <v>149</v>
      </c>
      <c r="F2895" s="0" t="s">
        <v>47</v>
      </c>
      <c r="I2895" s="0" t="n">
        <v>36819</v>
      </c>
      <c r="J2895" s="0" t="s">
        <v>48</v>
      </c>
    </row>
    <row r="2896" customFormat="false" ht="12.75" hidden="false" customHeight="false" outlineLevel="0" collapsed="false">
      <c r="A2896" s="0" t="s">
        <v>34</v>
      </c>
      <c r="F2896" s="0" t="s">
        <v>35</v>
      </c>
      <c r="I2896" s="0" t="n">
        <v>31.8</v>
      </c>
      <c r="J2896" s="0" t="s">
        <v>16</v>
      </c>
    </row>
    <row r="2898" customFormat="false" ht="12.75" hidden="false" customHeight="false" outlineLevel="0" collapsed="false">
      <c r="A2898" s="5" t="s">
        <v>36</v>
      </c>
      <c r="B2898" s="5" t="n">
        <v>1</v>
      </c>
      <c r="C2898" s="5" t="n">
        <v>2</v>
      </c>
      <c r="D2898" s="5" t="n">
        <v>3</v>
      </c>
      <c r="E2898" s="5" t="n">
        <v>4</v>
      </c>
      <c r="F2898" s="5" t="n">
        <v>5</v>
      </c>
      <c r="G2898" s="5" t="n">
        <v>6</v>
      </c>
      <c r="H2898" s="5" t="n">
        <v>7</v>
      </c>
      <c r="I2898" s="5" t="n">
        <v>8</v>
      </c>
      <c r="J2898" s="5" t="n">
        <v>9</v>
      </c>
      <c r="K2898" s="5" t="n">
        <v>10</v>
      </c>
      <c r="L2898" s="5" t="n">
        <v>11</v>
      </c>
      <c r="M2898" s="5" t="n">
        <v>12</v>
      </c>
    </row>
    <row r="2899" customFormat="false" ht="12.75" hidden="false" customHeight="false" outlineLevel="0" collapsed="false">
      <c r="A2899" s="5" t="s">
        <v>37</v>
      </c>
      <c r="B2899" s="6" t="n">
        <v>0.1992</v>
      </c>
      <c r="C2899" s="6" t="n">
        <v>0.1669</v>
      </c>
      <c r="D2899" s="6" t="n">
        <v>0.1457</v>
      </c>
      <c r="E2899" s="6" t="n">
        <v>0.1648</v>
      </c>
      <c r="F2899" s="6" t="n">
        <v>0.1634</v>
      </c>
      <c r="G2899" s="6" t="n">
        <v>0.1642</v>
      </c>
      <c r="H2899" s="6" t="n">
        <v>0.1673</v>
      </c>
      <c r="I2899" s="6" t="n">
        <v>0.1669</v>
      </c>
      <c r="J2899" s="6" t="n">
        <v>0.1722</v>
      </c>
      <c r="K2899" s="6" t="n">
        <v>0.1671</v>
      </c>
      <c r="L2899" s="6" t="n">
        <v>0.1555</v>
      </c>
      <c r="M2899" s="6" t="n">
        <v>0.158</v>
      </c>
    </row>
    <row r="2900" customFormat="false" ht="12.75" hidden="false" customHeight="false" outlineLevel="0" collapsed="false">
      <c r="A2900" s="5" t="s">
        <v>38</v>
      </c>
      <c r="B2900" s="6" t="n">
        <v>0.1786</v>
      </c>
      <c r="C2900" s="6" t="n">
        <v>0.1598</v>
      </c>
      <c r="D2900" s="6" t="n">
        <v>0.1528</v>
      </c>
      <c r="E2900" s="6" t="n">
        <v>0.1508</v>
      </c>
      <c r="F2900" s="6" t="n">
        <v>0.1554</v>
      </c>
      <c r="G2900" s="6" t="n">
        <v>0.1555</v>
      </c>
      <c r="H2900" s="6" t="n">
        <v>0.1621</v>
      </c>
      <c r="I2900" s="6" t="n">
        <v>0.159</v>
      </c>
      <c r="J2900" s="6" t="n">
        <v>0.1581</v>
      </c>
      <c r="K2900" s="6" t="n">
        <v>0.1566</v>
      </c>
      <c r="L2900" s="6" t="n">
        <v>0.1573</v>
      </c>
      <c r="M2900" s="6" t="n">
        <v>0.1528</v>
      </c>
    </row>
    <row r="2901" customFormat="false" ht="12.75" hidden="false" customHeight="false" outlineLevel="0" collapsed="false">
      <c r="A2901" s="5" t="s">
        <v>39</v>
      </c>
      <c r="B2901" s="6" t="n">
        <v>0.171</v>
      </c>
      <c r="C2901" s="6" t="n">
        <v>0.1623</v>
      </c>
      <c r="D2901" s="6" t="n">
        <v>0.1617</v>
      </c>
      <c r="E2901" s="6" t="n">
        <v>0.1608</v>
      </c>
      <c r="F2901" s="6" t="n">
        <v>0.1585</v>
      </c>
      <c r="G2901" s="6" t="n">
        <v>0.1672</v>
      </c>
      <c r="H2901" s="6" t="n">
        <v>0.1654</v>
      </c>
      <c r="I2901" s="6" t="n">
        <v>0.1649</v>
      </c>
      <c r="J2901" s="6" t="n">
        <v>0.168</v>
      </c>
      <c r="K2901" s="6" t="n">
        <v>0.1631</v>
      </c>
      <c r="L2901" s="6" t="n">
        <v>0.1675</v>
      </c>
      <c r="M2901" s="6" t="n">
        <v>0.171</v>
      </c>
    </row>
    <row r="2902" customFormat="false" ht="12.75" hidden="false" customHeight="false" outlineLevel="0" collapsed="false">
      <c r="A2902" s="5" t="s">
        <v>40</v>
      </c>
      <c r="B2902" s="6" t="n">
        <v>0.1688</v>
      </c>
      <c r="C2902" s="6" t="n">
        <v>0.161</v>
      </c>
      <c r="D2902" s="6" t="n">
        <v>0.1517</v>
      </c>
      <c r="E2902" s="6" t="n">
        <v>0.1515</v>
      </c>
      <c r="F2902" s="6" t="n">
        <v>0.1508</v>
      </c>
      <c r="G2902" s="6" t="n">
        <v>0.1452</v>
      </c>
      <c r="H2902" s="6" t="n">
        <v>0.15</v>
      </c>
      <c r="I2902" s="6" t="n">
        <v>0.15</v>
      </c>
      <c r="J2902" s="6" t="n">
        <v>0.1514</v>
      </c>
      <c r="K2902" s="6" t="n">
        <v>0.1636</v>
      </c>
      <c r="L2902" s="6" t="n">
        <v>0.1495</v>
      </c>
      <c r="M2902" s="6" t="n">
        <v>0.1538</v>
      </c>
    </row>
    <row r="2903" customFormat="false" ht="12.75" hidden="false" customHeight="false" outlineLevel="0" collapsed="false">
      <c r="A2903" s="5" t="s">
        <v>41</v>
      </c>
      <c r="B2903" s="6" t="n">
        <v>0.1818</v>
      </c>
      <c r="C2903" s="6" t="n">
        <v>0.1885</v>
      </c>
      <c r="D2903" s="6" t="n">
        <v>0.1886</v>
      </c>
      <c r="E2903" s="6" t="n">
        <v>0.1835</v>
      </c>
      <c r="F2903" s="6" t="n">
        <v>0.1813</v>
      </c>
      <c r="G2903" s="6" t="n">
        <v>0.1806</v>
      </c>
      <c r="H2903" s="6" t="n">
        <v>0.1733</v>
      </c>
      <c r="I2903" s="6" t="n">
        <v>0.1816</v>
      </c>
      <c r="J2903" s="6" t="n">
        <v>0.1807</v>
      </c>
      <c r="K2903" s="6" t="n">
        <v>0.177</v>
      </c>
      <c r="L2903" s="6" t="n">
        <v>0.1724</v>
      </c>
      <c r="M2903" s="6" t="n">
        <v>0.1583</v>
      </c>
    </row>
    <row r="2904" customFormat="false" ht="12.75" hidden="false" customHeight="false" outlineLevel="0" collapsed="false">
      <c r="A2904" s="5" t="s">
        <v>42</v>
      </c>
      <c r="B2904" s="6" t="n">
        <v>0.1657</v>
      </c>
      <c r="C2904" s="6" t="n">
        <v>0.1793</v>
      </c>
      <c r="D2904" s="6" t="n">
        <v>0.1797</v>
      </c>
      <c r="E2904" s="6" t="n">
        <v>0.1806</v>
      </c>
      <c r="F2904" s="6" t="n">
        <v>0.1749</v>
      </c>
      <c r="G2904" s="6" t="n">
        <v>0.1679</v>
      </c>
      <c r="H2904" s="6" t="n">
        <v>0.1672</v>
      </c>
      <c r="I2904" s="6" t="n">
        <v>0.1702</v>
      </c>
      <c r="J2904" s="6" t="n">
        <v>0.1723</v>
      </c>
      <c r="K2904" s="6" t="n">
        <v>0.1656</v>
      </c>
      <c r="L2904" s="6" t="n">
        <v>0.1695</v>
      </c>
      <c r="M2904" s="6" t="n">
        <v>0.0903</v>
      </c>
    </row>
    <row r="2905" customFormat="false" ht="12.75" hidden="false" customHeight="false" outlineLevel="0" collapsed="false">
      <c r="A2905" s="5" t="s">
        <v>43</v>
      </c>
      <c r="B2905" s="6" t="n">
        <v>0.0614</v>
      </c>
      <c r="C2905" s="6" t="n">
        <v>0.0607</v>
      </c>
      <c r="D2905" s="6" t="n">
        <v>0.063</v>
      </c>
      <c r="E2905" s="6" t="n">
        <v>0.0632</v>
      </c>
      <c r="F2905" s="6" t="n">
        <v>0.0633</v>
      </c>
      <c r="G2905" s="6" t="n">
        <v>0.0626</v>
      </c>
      <c r="H2905" s="6" t="n">
        <v>0.0621</v>
      </c>
      <c r="I2905" s="6" t="n">
        <v>0.0629</v>
      </c>
      <c r="J2905" s="6" t="n">
        <v>0.0635</v>
      </c>
      <c r="K2905" s="6" t="n">
        <v>0.0643</v>
      </c>
      <c r="L2905" s="6" t="n">
        <v>0.0629</v>
      </c>
      <c r="M2905" s="6" t="n">
        <v>0.0606</v>
      </c>
    </row>
    <row r="2906" customFormat="false" ht="12.75" hidden="false" customHeight="false" outlineLevel="0" collapsed="false">
      <c r="A2906" s="5" t="s">
        <v>44</v>
      </c>
      <c r="B2906" s="6" t="n">
        <v>0.0801</v>
      </c>
      <c r="C2906" s="6" t="n">
        <v>0.0777</v>
      </c>
      <c r="D2906" s="6" t="n">
        <v>0.08</v>
      </c>
      <c r="E2906" s="6" t="n">
        <v>0.0797</v>
      </c>
      <c r="F2906" s="6" t="n">
        <v>0.0803</v>
      </c>
      <c r="G2906" s="6" t="n">
        <v>0.0795</v>
      </c>
      <c r="H2906" s="6" t="n">
        <v>0.0787</v>
      </c>
      <c r="I2906" s="6" t="n">
        <v>0.078</v>
      </c>
      <c r="J2906" s="6" t="n">
        <v>0.0801</v>
      </c>
      <c r="K2906" s="6" t="n">
        <v>0.0811</v>
      </c>
      <c r="L2906" s="6" t="n">
        <v>0.0798</v>
      </c>
      <c r="M2906" s="6" t="n">
        <v>0.0783</v>
      </c>
    </row>
    <row r="2908" customFormat="false" ht="12.75" hidden="false" customHeight="false" outlineLevel="0" collapsed="false">
      <c r="A2908" s="0" t="s">
        <v>18</v>
      </c>
      <c r="G2908" s="4" t="s">
        <v>32</v>
      </c>
      <c r="H2908" s="0" t="n">
        <v>25</v>
      </c>
    </row>
    <row r="2909" customFormat="false" ht="12.75" hidden="false" customHeight="false" outlineLevel="0" collapsed="false">
      <c r="A2909" s="0" t="s">
        <v>149</v>
      </c>
      <c r="F2909" s="0" t="s">
        <v>47</v>
      </c>
      <c r="I2909" s="0" t="n">
        <v>36812</v>
      </c>
      <c r="J2909" s="0" t="s">
        <v>48</v>
      </c>
    </row>
    <row r="2910" customFormat="false" ht="12.75" hidden="false" customHeight="false" outlineLevel="0" collapsed="false">
      <c r="A2910" s="0" t="s">
        <v>45</v>
      </c>
      <c r="F2910" s="0" t="s">
        <v>35</v>
      </c>
      <c r="I2910" s="0" t="n">
        <v>31.7</v>
      </c>
      <c r="J2910" s="0" t="s">
        <v>16</v>
      </c>
    </row>
    <row r="2912" customFormat="false" ht="12.75" hidden="false" customHeight="false" outlineLevel="0" collapsed="false">
      <c r="A2912" s="5" t="s">
        <v>36</v>
      </c>
      <c r="B2912" s="5" t="n">
        <v>1</v>
      </c>
      <c r="C2912" s="5" t="n">
        <v>2</v>
      </c>
      <c r="D2912" s="5" t="n">
        <v>3</v>
      </c>
      <c r="E2912" s="5" t="n">
        <v>4</v>
      </c>
      <c r="F2912" s="5" t="n">
        <v>5</v>
      </c>
      <c r="G2912" s="5" t="n">
        <v>6</v>
      </c>
      <c r="H2912" s="5" t="n">
        <v>7</v>
      </c>
      <c r="I2912" s="5" t="n">
        <v>8</v>
      </c>
      <c r="J2912" s="5" t="n">
        <v>9</v>
      </c>
      <c r="K2912" s="5" t="n">
        <v>10</v>
      </c>
      <c r="L2912" s="5" t="n">
        <v>11</v>
      </c>
      <c r="M2912" s="5" t="n">
        <v>12</v>
      </c>
    </row>
    <row r="2913" customFormat="false" ht="12.75" hidden="false" customHeight="false" outlineLevel="0" collapsed="false">
      <c r="A2913" s="5" t="s">
        <v>37</v>
      </c>
      <c r="B2913" s="7" t="n">
        <v>47</v>
      </c>
      <c r="C2913" s="7" t="n">
        <v>65</v>
      </c>
      <c r="D2913" s="7" t="n">
        <v>166</v>
      </c>
      <c r="E2913" s="7" t="n">
        <v>39</v>
      </c>
      <c r="F2913" s="7" t="n">
        <v>53</v>
      </c>
      <c r="G2913" s="7" t="n">
        <v>61</v>
      </c>
      <c r="H2913" s="7" t="n">
        <v>45</v>
      </c>
      <c r="I2913" s="7" t="n">
        <v>162</v>
      </c>
      <c r="J2913" s="7" t="n">
        <v>51</v>
      </c>
      <c r="K2913" s="7" t="n">
        <v>108</v>
      </c>
      <c r="L2913" s="7" t="n">
        <v>46</v>
      </c>
      <c r="M2913" s="7" t="n">
        <v>43</v>
      </c>
    </row>
    <row r="2914" customFormat="false" ht="12.75" hidden="false" customHeight="false" outlineLevel="0" collapsed="false">
      <c r="A2914" s="5" t="s">
        <v>38</v>
      </c>
      <c r="B2914" s="7" t="n">
        <v>46</v>
      </c>
      <c r="C2914" s="7" t="n">
        <v>67</v>
      </c>
      <c r="D2914" s="7" t="n">
        <v>428</v>
      </c>
      <c r="E2914" s="7" t="n">
        <v>59</v>
      </c>
      <c r="F2914" s="7" t="n">
        <v>110</v>
      </c>
      <c r="G2914" s="7" t="n">
        <v>58</v>
      </c>
      <c r="H2914" s="7" t="n">
        <v>40</v>
      </c>
      <c r="I2914" s="7" t="n">
        <v>59</v>
      </c>
      <c r="J2914" s="7" t="n">
        <v>70</v>
      </c>
      <c r="K2914" s="7" t="n">
        <v>40</v>
      </c>
      <c r="L2914" s="7" t="n">
        <v>55</v>
      </c>
      <c r="M2914" s="7" t="n">
        <v>45</v>
      </c>
    </row>
    <row r="2915" customFormat="false" ht="12.75" hidden="false" customHeight="false" outlineLevel="0" collapsed="false">
      <c r="A2915" s="5" t="s">
        <v>39</v>
      </c>
      <c r="B2915" s="7" t="n">
        <v>35</v>
      </c>
      <c r="C2915" s="7" t="n">
        <v>60</v>
      </c>
      <c r="D2915" s="7" t="n">
        <v>91</v>
      </c>
      <c r="E2915" s="7" t="n">
        <v>59</v>
      </c>
      <c r="F2915" s="7" t="n">
        <v>42</v>
      </c>
      <c r="G2915" s="7" t="n">
        <v>147</v>
      </c>
      <c r="H2915" s="7" t="n">
        <v>46</v>
      </c>
      <c r="I2915" s="7" t="n">
        <v>228</v>
      </c>
      <c r="J2915" s="7" t="n">
        <v>88</v>
      </c>
      <c r="K2915" s="7" t="n">
        <v>55</v>
      </c>
      <c r="L2915" s="7" t="n">
        <v>1321</v>
      </c>
      <c r="M2915" s="7" t="n">
        <v>50</v>
      </c>
    </row>
    <row r="2916" customFormat="false" ht="12.75" hidden="false" customHeight="false" outlineLevel="0" collapsed="false">
      <c r="A2916" s="5" t="s">
        <v>40</v>
      </c>
      <c r="B2916" s="7" t="n">
        <v>42</v>
      </c>
      <c r="C2916" s="7" t="n">
        <v>143</v>
      </c>
      <c r="D2916" s="7" t="n">
        <v>37</v>
      </c>
      <c r="E2916" s="7" t="n">
        <v>44</v>
      </c>
      <c r="F2916" s="7" t="n">
        <v>57</v>
      </c>
      <c r="G2916" s="7" t="n">
        <v>41</v>
      </c>
      <c r="H2916" s="7" t="n">
        <v>111</v>
      </c>
      <c r="I2916" s="7" t="n">
        <v>44</v>
      </c>
      <c r="J2916" s="7" t="n">
        <v>95</v>
      </c>
      <c r="K2916" s="7" t="n">
        <v>38</v>
      </c>
      <c r="L2916" s="7" t="n">
        <v>42</v>
      </c>
      <c r="M2916" s="7" t="n">
        <v>40</v>
      </c>
    </row>
    <row r="2917" customFormat="false" ht="12.75" hidden="false" customHeight="false" outlineLevel="0" collapsed="false">
      <c r="A2917" s="5" t="s">
        <v>41</v>
      </c>
      <c r="B2917" s="7" t="n">
        <v>61</v>
      </c>
      <c r="C2917" s="7" t="n">
        <v>406</v>
      </c>
      <c r="D2917" s="7" t="n">
        <v>60</v>
      </c>
      <c r="E2917" s="7" t="n">
        <v>111</v>
      </c>
      <c r="F2917" s="7" t="n">
        <v>56</v>
      </c>
      <c r="G2917" s="7" t="n">
        <v>41</v>
      </c>
      <c r="H2917" s="7" t="n">
        <v>57</v>
      </c>
      <c r="I2917" s="7" t="n">
        <v>97</v>
      </c>
      <c r="J2917" s="7" t="n">
        <v>36</v>
      </c>
      <c r="K2917" s="7" t="n">
        <v>50</v>
      </c>
      <c r="L2917" s="7" t="n">
        <v>52</v>
      </c>
      <c r="M2917" s="7" t="n">
        <v>34</v>
      </c>
    </row>
    <row r="2918" customFormat="false" ht="12.75" hidden="false" customHeight="false" outlineLevel="0" collapsed="false">
      <c r="A2918" s="5" t="s">
        <v>42</v>
      </c>
      <c r="B2918" s="7" t="n">
        <v>59</v>
      </c>
      <c r="C2918" s="7" t="n">
        <v>147</v>
      </c>
      <c r="D2918" s="7" t="n">
        <v>46</v>
      </c>
      <c r="E2918" s="7" t="n">
        <v>44</v>
      </c>
      <c r="F2918" s="7" t="n">
        <v>42</v>
      </c>
      <c r="G2918" s="7" t="n">
        <v>44</v>
      </c>
      <c r="H2918" s="7" t="n">
        <v>194</v>
      </c>
      <c r="I2918" s="7" t="n">
        <v>98</v>
      </c>
      <c r="J2918" s="7" t="n">
        <v>51</v>
      </c>
      <c r="K2918" s="7" t="n">
        <v>1188</v>
      </c>
      <c r="L2918" s="7" t="n">
        <v>56</v>
      </c>
      <c r="M2918" s="7" t="n">
        <v>21</v>
      </c>
    </row>
    <row r="2919" customFormat="false" ht="12.75" hidden="false" customHeight="false" outlineLevel="0" collapsed="false">
      <c r="A2919" s="5" t="s">
        <v>43</v>
      </c>
      <c r="B2919" s="7" t="n">
        <v>5</v>
      </c>
      <c r="C2919" s="7" t="n">
        <v>7</v>
      </c>
      <c r="D2919" s="7" t="n">
        <v>4</v>
      </c>
      <c r="E2919" s="7" t="n">
        <v>5</v>
      </c>
      <c r="F2919" s="7" t="n">
        <v>4</v>
      </c>
      <c r="G2919" s="7" t="n">
        <v>6</v>
      </c>
      <c r="H2919" s="7" t="n">
        <v>4</v>
      </c>
      <c r="I2919" s="7" t="n">
        <v>3</v>
      </c>
      <c r="J2919" s="7" t="n">
        <v>4</v>
      </c>
      <c r="K2919" s="7" t="n">
        <v>4</v>
      </c>
      <c r="L2919" s="7" t="n">
        <v>5</v>
      </c>
      <c r="M2919" s="7" t="n">
        <v>5</v>
      </c>
    </row>
    <row r="2920" customFormat="false" ht="12.75" hidden="false" customHeight="false" outlineLevel="0" collapsed="false">
      <c r="A2920" s="5" t="s">
        <v>44</v>
      </c>
      <c r="B2920" s="7" t="n">
        <v>7</v>
      </c>
      <c r="C2920" s="7" t="n">
        <v>7</v>
      </c>
      <c r="D2920" s="7" t="n">
        <v>4</v>
      </c>
      <c r="E2920" s="7" t="n">
        <v>6</v>
      </c>
      <c r="F2920" s="7" t="n">
        <v>4</v>
      </c>
      <c r="G2920" s="7" t="n">
        <v>3</v>
      </c>
      <c r="H2920" s="7" t="n">
        <v>6</v>
      </c>
      <c r="I2920" s="7" t="n">
        <v>4</v>
      </c>
      <c r="J2920" s="7" t="n">
        <v>4</v>
      </c>
      <c r="K2920" s="7" t="n">
        <v>4</v>
      </c>
      <c r="L2920" s="7" t="n">
        <v>5</v>
      </c>
      <c r="M2920" s="7" t="n">
        <v>3</v>
      </c>
    </row>
    <row r="2922" customFormat="false" ht="12.75" hidden="false" customHeight="false" outlineLevel="0" collapsed="false">
      <c r="A2922" s="0" t="s">
        <v>6</v>
      </c>
      <c r="G2922" s="4" t="s">
        <v>32</v>
      </c>
      <c r="H2922" s="0" t="n">
        <v>0</v>
      </c>
    </row>
    <row r="2923" customFormat="false" ht="12.75" hidden="false" customHeight="false" outlineLevel="0" collapsed="false">
      <c r="A2923" s="0" t="s">
        <v>150</v>
      </c>
      <c r="F2923" s="0" t="s">
        <v>47</v>
      </c>
      <c r="I2923" s="0" t="n">
        <v>37180</v>
      </c>
      <c r="J2923" s="0" t="s">
        <v>48</v>
      </c>
    </row>
    <row r="2924" customFormat="false" ht="12.75" hidden="false" customHeight="false" outlineLevel="0" collapsed="false">
      <c r="A2924" s="0" t="s">
        <v>34</v>
      </c>
      <c r="F2924" s="0" t="s">
        <v>35</v>
      </c>
      <c r="I2924" s="0" t="n">
        <v>31.7</v>
      </c>
      <c r="J2924" s="0" t="s">
        <v>16</v>
      </c>
    </row>
    <row r="2926" customFormat="false" ht="12.75" hidden="false" customHeight="false" outlineLevel="0" collapsed="false">
      <c r="A2926" s="5" t="s">
        <v>36</v>
      </c>
      <c r="B2926" s="5" t="n">
        <v>1</v>
      </c>
      <c r="C2926" s="5" t="n">
        <v>2</v>
      </c>
      <c r="D2926" s="5" t="n">
        <v>3</v>
      </c>
      <c r="E2926" s="5" t="n">
        <v>4</v>
      </c>
      <c r="F2926" s="5" t="n">
        <v>5</v>
      </c>
      <c r="G2926" s="5" t="n">
        <v>6</v>
      </c>
      <c r="H2926" s="5" t="n">
        <v>7</v>
      </c>
      <c r="I2926" s="5" t="n">
        <v>8</v>
      </c>
      <c r="J2926" s="5" t="n">
        <v>9</v>
      </c>
      <c r="K2926" s="5" t="n">
        <v>10</v>
      </c>
      <c r="L2926" s="5" t="n">
        <v>11</v>
      </c>
      <c r="M2926" s="5" t="n">
        <v>12</v>
      </c>
    </row>
    <row r="2927" customFormat="false" ht="12.75" hidden="false" customHeight="false" outlineLevel="0" collapsed="false">
      <c r="A2927" s="5" t="s">
        <v>37</v>
      </c>
      <c r="B2927" s="6" t="n">
        <v>0.1995</v>
      </c>
      <c r="C2927" s="6" t="n">
        <v>0.1669</v>
      </c>
      <c r="D2927" s="6" t="n">
        <v>0.1446</v>
      </c>
      <c r="E2927" s="6" t="n">
        <v>0.1648</v>
      </c>
      <c r="F2927" s="6" t="n">
        <v>0.1628</v>
      </c>
      <c r="G2927" s="6" t="n">
        <v>0.1643</v>
      </c>
      <c r="H2927" s="6" t="n">
        <v>0.1672</v>
      </c>
      <c r="I2927" s="6" t="n">
        <v>0.1642</v>
      </c>
      <c r="J2927" s="6" t="n">
        <v>0.1731</v>
      </c>
      <c r="K2927" s="6" t="n">
        <v>0.1666</v>
      </c>
      <c r="L2927" s="6" t="n">
        <v>0.1549</v>
      </c>
      <c r="M2927" s="6" t="n">
        <v>0.1575</v>
      </c>
    </row>
    <row r="2928" customFormat="false" ht="12.75" hidden="false" customHeight="false" outlineLevel="0" collapsed="false">
      <c r="A2928" s="5" t="s">
        <v>38</v>
      </c>
      <c r="B2928" s="6" t="n">
        <v>0.1786</v>
      </c>
      <c r="C2928" s="6" t="n">
        <v>0.1593</v>
      </c>
      <c r="D2928" s="6" t="n">
        <v>0.1524</v>
      </c>
      <c r="E2928" s="6" t="n">
        <v>0.1509</v>
      </c>
      <c r="F2928" s="6" t="n">
        <v>0.1541</v>
      </c>
      <c r="G2928" s="6" t="n">
        <v>0.1553</v>
      </c>
      <c r="H2928" s="6" t="n">
        <v>0.1615</v>
      </c>
      <c r="I2928" s="6" t="n">
        <v>0.1567</v>
      </c>
      <c r="J2928" s="6" t="n">
        <v>0.158</v>
      </c>
      <c r="K2928" s="6" t="n">
        <v>0.156</v>
      </c>
      <c r="L2928" s="6" t="n">
        <v>0.1582</v>
      </c>
      <c r="M2928" s="6" t="n">
        <v>0.1513</v>
      </c>
    </row>
    <row r="2929" customFormat="false" ht="12.75" hidden="false" customHeight="false" outlineLevel="0" collapsed="false">
      <c r="A2929" s="5" t="s">
        <v>39</v>
      </c>
      <c r="B2929" s="6" t="n">
        <v>0.1708</v>
      </c>
      <c r="C2929" s="6" t="n">
        <v>0.162</v>
      </c>
      <c r="D2929" s="6" t="n">
        <v>0.1611</v>
      </c>
      <c r="E2929" s="6" t="n">
        <v>0.1604</v>
      </c>
      <c r="F2929" s="6" t="n">
        <v>0.1568</v>
      </c>
      <c r="G2929" s="6" t="n">
        <v>0.1664</v>
      </c>
      <c r="H2929" s="6" t="n">
        <v>0.1662</v>
      </c>
      <c r="I2929" s="6" t="n">
        <v>0.1633</v>
      </c>
      <c r="J2929" s="6" t="n">
        <v>0.1678</v>
      </c>
      <c r="K2929" s="6" t="n">
        <v>0.1619</v>
      </c>
      <c r="L2929" s="6" t="n">
        <v>0.1677</v>
      </c>
      <c r="M2929" s="6" t="n">
        <v>0.1702</v>
      </c>
    </row>
    <row r="2930" customFormat="false" ht="12.75" hidden="false" customHeight="false" outlineLevel="0" collapsed="false">
      <c r="A2930" s="5" t="s">
        <v>40</v>
      </c>
      <c r="B2930" s="6" t="n">
        <v>0.1683</v>
      </c>
      <c r="C2930" s="6" t="n">
        <v>0.16</v>
      </c>
      <c r="D2930" s="6" t="n">
        <v>0.1511</v>
      </c>
      <c r="E2930" s="6" t="n">
        <v>0.1512</v>
      </c>
      <c r="F2930" s="6" t="n">
        <v>0.1494</v>
      </c>
      <c r="G2930" s="6" t="n">
        <v>0.1446</v>
      </c>
      <c r="H2930" s="6" t="n">
        <v>0.1504</v>
      </c>
      <c r="I2930" s="6" t="n">
        <v>0.1487</v>
      </c>
      <c r="J2930" s="6" t="n">
        <v>0.1507</v>
      </c>
      <c r="K2930" s="6" t="n">
        <v>0.1627</v>
      </c>
      <c r="L2930" s="6" t="n">
        <v>0.1499</v>
      </c>
      <c r="M2930" s="6" t="n">
        <v>0.154</v>
      </c>
    </row>
    <row r="2931" customFormat="false" ht="12.75" hidden="false" customHeight="false" outlineLevel="0" collapsed="false">
      <c r="A2931" s="5" t="s">
        <v>41</v>
      </c>
      <c r="B2931" s="6" t="n">
        <v>0.1799</v>
      </c>
      <c r="C2931" s="6" t="n">
        <v>0.1901</v>
      </c>
      <c r="D2931" s="6" t="n">
        <v>0.1865</v>
      </c>
      <c r="E2931" s="6" t="n">
        <v>0.1836</v>
      </c>
      <c r="F2931" s="6" t="n">
        <v>0.1791</v>
      </c>
      <c r="G2931" s="6" t="n">
        <v>0.1803</v>
      </c>
      <c r="H2931" s="6" t="n">
        <v>0.1738</v>
      </c>
      <c r="I2931" s="6" t="n">
        <v>0.1824</v>
      </c>
      <c r="J2931" s="6" t="n">
        <v>0.1797</v>
      </c>
      <c r="K2931" s="6" t="n">
        <v>0.1745</v>
      </c>
      <c r="L2931" s="6" t="n">
        <v>0.1712</v>
      </c>
      <c r="M2931" s="6" t="n">
        <v>0.1586</v>
      </c>
    </row>
    <row r="2932" customFormat="false" ht="12.75" hidden="false" customHeight="false" outlineLevel="0" collapsed="false">
      <c r="A2932" s="5" t="s">
        <v>42</v>
      </c>
      <c r="B2932" s="6" t="n">
        <v>0.1638</v>
      </c>
      <c r="C2932" s="6" t="n">
        <v>0.1799</v>
      </c>
      <c r="D2932" s="6" t="n">
        <v>0.1774</v>
      </c>
      <c r="E2932" s="6" t="n">
        <v>0.1798</v>
      </c>
      <c r="F2932" s="6" t="n">
        <v>0.1724</v>
      </c>
      <c r="G2932" s="6" t="n">
        <v>0.1668</v>
      </c>
      <c r="H2932" s="6" t="n">
        <v>0.1672</v>
      </c>
      <c r="I2932" s="6" t="n">
        <v>0.1701</v>
      </c>
      <c r="J2932" s="6" t="n">
        <v>0.1713</v>
      </c>
      <c r="K2932" s="6" t="n">
        <v>0.1636</v>
      </c>
      <c r="L2932" s="6" t="n">
        <v>0.169</v>
      </c>
      <c r="M2932" s="6" t="n">
        <v>0.0898</v>
      </c>
    </row>
    <row r="2933" customFormat="false" ht="12.75" hidden="false" customHeight="false" outlineLevel="0" collapsed="false">
      <c r="A2933" s="5" t="s">
        <v>43</v>
      </c>
      <c r="B2933" s="6" t="n">
        <v>0.0602</v>
      </c>
      <c r="C2933" s="6" t="n">
        <v>0.0611</v>
      </c>
      <c r="D2933" s="6" t="n">
        <v>0.0611</v>
      </c>
      <c r="E2933" s="6" t="n">
        <v>0.0622</v>
      </c>
      <c r="F2933" s="6" t="n">
        <v>0.061</v>
      </c>
      <c r="G2933" s="6" t="n">
        <v>0.0625</v>
      </c>
      <c r="H2933" s="6" t="n">
        <v>0.0626</v>
      </c>
      <c r="I2933" s="6" t="n">
        <v>0.0634</v>
      </c>
      <c r="J2933" s="6" t="n">
        <v>0.0633</v>
      </c>
      <c r="K2933" s="6" t="n">
        <v>0.0631</v>
      </c>
      <c r="L2933" s="6" t="n">
        <v>0.0624</v>
      </c>
      <c r="M2933" s="6" t="n">
        <v>0.0615</v>
      </c>
    </row>
    <row r="2934" customFormat="false" ht="12.75" hidden="false" customHeight="false" outlineLevel="0" collapsed="false">
      <c r="A2934" s="5" t="s">
        <v>44</v>
      </c>
      <c r="B2934" s="6" t="n">
        <v>0.0787</v>
      </c>
      <c r="C2934" s="6" t="n">
        <v>0.0781</v>
      </c>
      <c r="D2934" s="6" t="n">
        <v>0.0782</v>
      </c>
      <c r="E2934" s="6" t="n">
        <v>0.0787</v>
      </c>
      <c r="F2934" s="6" t="n">
        <v>0.0781</v>
      </c>
      <c r="G2934" s="6" t="n">
        <v>0.0792</v>
      </c>
      <c r="H2934" s="6" t="n">
        <v>0.0792</v>
      </c>
      <c r="I2934" s="6" t="n">
        <v>0.0786</v>
      </c>
      <c r="J2934" s="6" t="n">
        <v>0.0798</v>
      </c>
      <c r="K2934" s="6" t="n">
        <v>0.0798</v>
      </c>
      <c r="L2934" s="6" t="n">
        <v>0.0793</v>
      </c>
      <c r="M2934" s="6" t="n">
        <v>0.0791</v>
      </c>
    </row>
    <row r="2936" customFormat="false" ht="12.75" hidden="false" customHeight="false" outlineLevel="0" collapsed="false">
      <c r="A2936" s="0" t="s">
        <v>18</v>
      </c>
      <c r="G2936" s="4" t="s">
        <v>32</v>
      </c>
      <c r="H2936" s="0" t="n">
        <v>25</v>
      </c>
    </row>
    <row r="2937" customFormat="false" ht="12.75" hidden="false" customHeight="false" outlineLevel="0" collapsed="false">
      <c r="A2937" s="0" t="s">
        <v>150</v>
      </c>
      <c r="F2937" s="0" t="s">
        <v>47</v>
      </c>
      <c r="I2937" s="0" t="n">
        <v>37173</v>
      </c>
      <c r="J2937" s="0" t="s">
        <v>48</v>
      </c>
    </row>
    <row r="2938" customFormat="false" ht="12.75" hidden="false" customHeight="false" outlineLevel="0" collapsed="false">
      <c r="A2938" s="0" t="s">
        <v>45</v>
      </c>
      <c r="F2938" s="0" t="s">
        <v>35</v>
      </c>
      <c r="I2938" s="0" t="n">
        <v>31.8</v>
      </c>
      <c r="J2938" s="0" t="s">
        <v>16</v>
      </c>
    </row>
    <row r="2940" customFormat="false" ht="12.75" hidden="false" customHeight="false" outlineLevel="0" collapsed="false">
      <c r="A2940" s="5" t="s">
        <v>36</v>
      </c>
      <c r="B2940" s="5" t="n">
        <v>1</v>
      </c>
      <c r="C2940" s="5" t="n">
        <v>2</v>
      </c>
      <c r="D2940" s="5" t="n">
        <v>3</v>
      </c>
      <c r="E2940" s="5" t="n">
        <v>4</v>
      </c>
      <c r="F2940" s="5" t="n">
        <v>5</v>
      </c>
      <c r="G2940" s="5" t="n">
        <v>6</v>
      </c>
      <c r="H2940" s="5" t="n">
        <v>7</v>
      </c>
      <c r="I2940" s="5" t="n">
        <v>8</v>
      </c>
      <c r="J2940" s="5" t="n">
        <v>9</v>
      </c>
      <c r="K2940" s="5" t="n">
        <v>10</v>
      </c>
      <c r="L2940" s="5" t="n">
        <v>11</v>
      </c>
      <c r="M2940" s="5" t="n">
        <v>12</v>
      </c>
    </row>
    <row r="2941" customFormat="false" ht="12.75" hidden="false" customHeight="false" outlineLevel="0" collapsed="false">
      <c r="A2941" s="5" t="s">
        <v>37</v>
      </c>
      <c r="B2941" s="7" t="n">
        <v>48</v>
      </c>
      <c r="C2941" s="7" t="n">
        <v>65</v>
      </c>
      <c r="D2941" s="7" t="n">
        <v>159</v>
      </c>
      <c r="E2941" s="7" t="n">
        <v>38</v>
      </c>
      <c r="F2941" s="7" t="n">
        <v>56</v>
      </c>
      <c r="G2941" s="7" t="n">
        <v>58</v>
      </c>
      <c r="H2941" s="7" t="n">
        <v>46</v>
      </c>
      <c r="I2941" s="7" t="n">
        <v>163</v>
      </c>
      <c r="J2941" s="7" t="n">
        <v>53</v>
      </c>
      <c r="K2941" s="7" t="n">
        <v>107</v>
      </c>
      <c r="L2941" s="7" t="n">
        <v>48</v>
      </c>
      <c r="M2941" s="7" t="n">
        <v>45</v>
      </c>
    </row>
    <row r="2942" customFormat="false" ht="12.75" hidden="false" customHeight="false" outlineLevel="0" collapsed="false">
      <c r="A2942" s="5" t="s">
        <v>38</v>
      </c>
      <c r="B2942" s="7" t="n">
        <v>45</v>
      </c>
      <c r="C2942" s="7" t="n">
        <v>64</v>
      </c>
      <c r="D2942" s="7" t="n">
        <v>421</v>
      </c>
      <c r="E2942" s="7" t="n">
        <v>59</v>
      </c>
      <c r="F2942" s="7" t="n">
        <v>114</v>
      </c>
      <c r="G2942" s="7" t="n">
        <v>58</v>
      </c>
      <c r="H2942" s="7" t="n">
        <v>43</v>
      </c>
      <c r="I2942" s="7" t="n">
        <v>60</v>
      </c>
      <c r="J2942" s="7" t="n">
        <v>67</v>
      </c>
      <c r="K2942" s="7" t="n">
        <v>40</v>
      </c>
      <c r="L2942" s="7" t="n">
        <v>54</v>
      </c>
      <c r="M2942" s="7" t="n">
        <v>48</v>
      </c>
    </row>
    <row r="2943" customFormat="false" ht="12.75" hidden="false" customHeight="false" outlineLevel="0" collapsed="false">
      <c r="A2943" s="5" t="s">
        <v>39</v>
      </c>
      <c r="B2943" s="7" t="n">
        <v>37</v>
      </c>
      <c r="C2943" s="7" t="n">
        <v>61</v>
      </c>
      <c r="D2943" s="7" t="n">
        <v>93</v>
      </c>
      <c r="E2943" s="7" t="n">
        <v>59</v>
      </c>
      <c r="F2943" s="7" t="n">
        <v>41</v>
      </c>
      <c r="G2943" s="7" t="n">
        <v>147</v>
      </c>
      <c r="H2943" s="7" t="n">
        <v>46</v>
      </c>
      <c r="I2943" s="7" t="n">
        <v>231</v>
      </c>
      <c r="J2943" s="7" t="n">
        <v>89</v>
      </c>
      <c r="K2943" s="7" t="n">
        <v>52</v>
      </c>
      <c r="L2943" s="7" t="n">
        <v>1327</v>
      </c>
      <c r="M2943" s="7" t="n">
        <v>51</v>
      </c>
    </row>
    <row r="2944" customFormat="false" ht="12.75" hidden="false" customHeight="false" outlineLevel="0" collapsed="false">
      <c r="A2944" s="5" t="s">
        <v>40</v>
      </c>
      <c r="B2944" s="7" t="n">
        <v>41</v>
      </c>
      <c r="C2944" s="7" t="n">
        <v>137</v>
      </c>
      <c r="D2944" s="7" t="n">
        <v>36</v>
      </c>
      <c r="E2944" s="7" t="n">
        <v>43</v>
      </c>
      <c r="F2944" s="7" t="n">
        <v>59</v>
      </c>
      <c r="G2944" s="7" t="n">
        <v>39</v>
      </c>
      <c r="H2944" s="7" t="n">
        <v>112</v>
      </c>
      <c r="I2944" s="7" t="n">
        <v>43</v>
      </c>
      <c r="J2944" s="7" t="n">
        <v>96</v>
      </c>
      <c r="K2944" s="7" t="n">
        <v>37</v>
      </c>
      <c r="L2944" s="7" t="n">
        <v>43</v>
      </c>
      <c r="M2944" s="7" t="n">
        <v>40</v>
      </c>
    </row>
    <row r="2945" customFormat="false" ht="12.75" hidden="false" customHeight="false" outlineLevel="0" collapsed="false">
      <c r="A2945" s="5" t="s">
        <v>41</v>
      </c>
      <c r="B2945" s="7" t="n">
        <v>62</v>
      </c>
      <c r="C2945" s="7" t="n">
        <v>412</v>
      </c>
      <c r="D2945" s="7" t="n">
        <v>60</v>
      </c>
      <c r="E2945" s="7" t="n">
        <v>112</v>
      </c>
      <c r="F2945" s="7" t="n">
        <v>57</v>
      </c>
      <c r="G2945" s="7" t="n">
        <v>39</v>
      </c>
      <c r="H2945" s="7" t="n">
        <v>60</v>
      </c>
      <c r="I2945" s="7" t="n">
        <v>93</v>
      </c>
      <c r="J2945" s="7" t="n">
        <v>38</v>
      </c>
      <c r="K2945" s="7" t="n">
        <v>48</v>
      </c>
      <c r="L2945" s="7" t="n">
        <v>49</v>
      </c>
      <c r="M2945" s="7" t="n">
        <v>36</v>
      </c>
    </row>
    <row r="2946" customFormat="false" ht="12.75" hidden="false" customHeight="false" outlineLevel="0" collapsed="false">
      <c r="A2946" s="5" t="s">
        <v>42</v>
      </c>
      <c r="B2946" s="7" t="n">
        <v>58</v>
      </c>
      <c r="C2946" s="7" t="n">
        <v>144</v>
      </c>
      <c r="D2946" s="7" t="n">
        <v>47</v>
      </c>
      <c r="E2946" s="7" t="n">
        <v>46</v>
      </c>
      <c r="F2946" s="7" t="n">
        <v>44</v>
      </c>
      <c r="G2946" s="7" t="n">
        <v>42</v>
      </c>
      <c r="H2946" s="7" t="n">
        <v>190</v>
      </c>
      <c r="I2946" s="7" t="n">
        <v>94</v>
      </c>
      <c r="J2946" s="7" t="n">
        <v>53</v>
      </c>
      <c r="K2946" s="7" t="n">
        <v>1190</v>
      </c>
      <c r="L2946" s="7" t="n">
        <v>58</v>
      </c>
      <c r="M2946" s="7" t="n">
        <v>25</v>
      </c>
    </row>
    <row r="2947" customFormat="false" ht="12.75" hidden="false" customHeight="false" outlineLevel="0" collapsed="false">
      <c r="A2947" s="5" t="s">
        <v>43</v>
      </c>
      <c r="B2947" s="7" t="n">
        <v>5</v>
      </c>
      <c r="C2947" s="7" t="n">
        <v>4</v>
      </c>
      <c r="D2947" s="7" t="n">
        <v>2</v>
      </c>
      <c r="E2947" s="7" t="n">
        <v>3</v>
      </c>
      <c r="F2947" s="7" t="n">
        <v>5</v>
      </c>
      <c r="G2947" s="7" t="n">
        <v>6</v>
      </c>
      <c r="H2947" s="7" t="n">
        <v>5</v>
      </c>
      <c r="I2947" s="7" t="n">
        <v>5</v>
      </c>
      <c r="J2947" s="7" t="n">
        <v>5</v>
      </c>
      <c r="K2947" s="7" t="n">
        <v>5</v>
      </c>
      <c r="L2947" s="7" t="n">
        <v>5</v>
      </c>
      <c r="M2947" s="7" t="n">
        <v>2</v>
      </c>
    </row>
    <row r="2948" customFormat="false" ht="12.75" hidden="false" customHeight="false" outlineLevel="0" collapsed="false">
      <c r="A2948" s="5" t="s">
        <v>44</v>
      </c>
      <c r="B2948" s="7" t="n">
        <v>5</v>
      </c>
      <c r="C2948" s="7" t="n">
        <v>4</v>
      </c>
      <c r="D2948" s="7" t="n">
        <v>5</v>
      </c>
      <c r="E2948" s="7" t="n">
        <v>5</v>
      </c>
      <c r="F2948" s="7" t="n">
        <v>4</v>
      </c>
      <c r="G2948" s="7" t="n">
        <v>5</v>
      </c>
      <c r="H2948" s="7" t="n">
        <v>6</v>
      </c>
      <c r="I2948" s="7" t="n">
        <v>3</v>
      </c>
      <c r="J2948" s="7" t="n">
        <v>4</v>
      </c>
      <c r="K2948" s="7" t="n">
        <v>4</v>
      </c>
      <c r="L2948" s="7" t="n">
        <v>3</v>
      </c>
      <c r="M2948" s="7" t="n">
        <v>5</v>
      </c>
    </row>
    <row r="2950" customFormat="false" ht="12.75" hidden="false" customHeight="false" outlineLevel="0" collapsed="false">
      <c r="A2950" s="0" t="s">
        <v>6</v>
      </c>
      <c r="G2950" s="4" t="s">
        <v>32</v>
      </c>
      <c r="H2950" s="0" t="n">
        <v>0</v>
      </c>
    </row>
    <row r="2951" customFormat="false" ht="12.75" hidden="false" customHeight="false" outlineLevel="0" collapsed="false">
      <c r="A2951" s="0" t="s">
        <v>151</v>
      </c>
      <c r="F2951" s="0" t="s">
        <v>47</v>
      </c>
      <c r="I2951" s="0" t="n">
        <v>37540</v>
      </c>
      <c r="J2951" s="0" t="s">
        <v>48</v>
      </c>
    </row>
    <row r="2952" customFormat="false" ht="12.75" hidden="false" customHeight="false" outlineLevel="0" collapsed="false">
      <c r="A2952" s="0" t="s">
        <v>34</v>
      </c>
      <c r="F2952" s="0" t="s">
        <v>35</v>
      </c>
      <c r="I2952" s="0" t="n">
        <v>31.7</v>
      </c>
      <c r="J2952" s="0" t="s">
        <v>16</v>
      </c>
    </row>
    <row r="2954" customFormat="false" ht="12.75" hidden="false" customHeight="false" outlineLevel="0" collapsed="false">
      <c r="A2954" s="5" t="s">
        <v>36</v>
      </c>
      <c r="B2954" s="5" t="n">
        <v>1</v>
      </c>
      <c r="C2954" s="5" t="n">
        <v>2</v>
      </c>
      <c r="D2954" s="5" t="n">
        <v>3</v>
      </c>
      <c r="E2954" s="5" t="n">
        <v>4</v>
      </c>
      <c r="F2954" s="5" t="n">
        <v>5</v>
      </c>
      <c r="G2954" s="5" t="n">
        <v>6</v>
      </c>
      <c r="H2954" s="5" t="n">
        <v>7</v>
      </c>
      <c r="I2954" s="5" t="n">
        <v>8</v>
      </c>
      <c r="J2954" s="5" t="n">
        <v>9</v>
      </c>
      <c r="K2954" s="5" t="n">
        <v>10</v>
      </c>
      <c r="L2954" s="5" t="n">
        <v>11</v>
      </c>
      <c r="M2954" s="5" t="n">
        <v>12</v>
      </c>
    </row>
    <row r="2955" customFormat="false" ht="12.75" hidden="false" customHeight="false" outlineLevel="0" collapsed="false">
      <c r="A2955" s="5" t="s">
        <v>37</v>
      </c>
      <c r="B2955" s="6" t="n">
        <v>0.1983</v>
      </c>
      <c r="C2955" s="6" t="n">
        <v>0.1675</v>
      </c>
      <c r="D2955" s="6" t="n">
        <v>0.1458</v>
      </c>
      <c r="E2955" s="6" t="n">
        <v>0.164</v>
      </c>
      <c r="F2955" s="6" t="n">
        <v>0.1645</v>
      </c>
      <c r="G2955" s="6" t="n">
        <v>0.1624</v>
      </c>
      <c r="H2955" s="6" t="n">
        <v>0.167</v>
      </c>
      <c r="I2955" s="6" t="n">
        <v>0.1651</v>
      </c>
      <c r="J2955" s="6" t="n">
        <v>0.1737</v>
      </c>
      <c r="K2955" s="6" t="n">
        <v>0.1683</v>
      </c>
      <c r="L2955" s="6" t="n">
        <v>0.156</v>
      </c>
      <c r="M2955" s="6" t="n">
        <v>0.158</v>
      </c>
    </row>
    <row r="2956" customFormat="false" ht="12.75" hidden="false" customHeight="false" outlineLevel="0" collapsed="false">
      <c r="A2956" s="5" t="s">
        <v>38</v>
      </c>
      <c r="B2956" s="6" t="n">
        <v>0.1782</v>
      </c>
      <c r="C2956" s="6" t="n">
        <v>0.1601</v>
      </c>
      <c r="D2956" s="6" t="n">
        <v>0.153</v>
      </c>
      <c r="E2956" s="6" t="n">
        <v>0.1505</v>
      </c>
      <c r="F2956" s="6" t="n">
        <v>0.1565</v>
      </c>
      <c r="G2956" s="6" t="n">
        <v>0.1542</v>
      </c>
      <c r="H2956" s="6" t="n">
        <v>0.1614</v>
      </c>
      <c r="I2956" s="6" t="n">
        <v>0.1578</v>
      </c>
      <c r="J2956" s="6" t="n">
        <v>0.1586</v>
      </c>
      <c r="K2956" s="6" t="n">
        <v>0.1578</v>
      </c>
      <c r="L2956" s="6" t="n">
        <v>0.1585</v>
      </c>
      <c r="M2956" s="6" t="n">
        <v>0.1522</v>
      </c>
    </row>
    <row r="2957" customFormat="false" ht="12.75" hidden="false" customHeight="false" outlineLevel="0" collapsed="false">
      <c r="A2957" s="5" t="s">
        <v>39</v>
      </c>
      <c r="B2957" s="6" t="n">
        <v>0.1708</v>
      </c>
      <c r="C2957" s="6" t="n">
        <v>0.1629</v>
      </c>
      <c r="D2957" s="6" t="n">
        <v>0.162</v>
      </c>
      <c r="E2957" s="6" t="n">
        <v>0.1596</v>
      </c>
      <c r="F2957" s="6" t="n">
        <v>0.1591</v>
      </c>
      <c r="G2957" s="6" t="n">
        <v>0.1652</v>
      </c>
      <c r="H2957" s="6" t="n">
        <v>0.1661</v>
      </c>
      <c r="I2957" s="6" t="n">
        <v>0.1643</v>
      </c>
      <c r="J2957" s="6" t="n">
        <v>0.169</v>
      </c>
      <c r="K2957" s="6" t="n">
        <v>0.1648</v>
      </c>
      <c r="L2957" s="6" t="n">
        <v>0.1685</v>
      </c>
      <c r="M2957" s="6" t="n">
        <v>0.1703</v>
      </c>
    </row>
    <row r="2958" customFormat="false" ht="12.75" hidden="false" customHeight="false" outlineLevel="0" collapsed="false">
      <c r="A2958" s="5" t="s">
        <v>40</v>
      </c>
      <c r="B2958" s="6" t="n">
        <v>0.1679</v>
      </c>
      <c r="C2958" s="6" t="n">
        <v>0.1607</v>
      </c>
      <c r="D2958" s="6" t="n">
        <v>0.152</v>
      </c>
      <c r="E2958" s="6" t="n">
        <v>0.1505</v>
      </c>
      <c r="F2958" s="6" t="n">
        <v>0.1513</v>
      </c>
      <c r="G2958" s="6" t="n">
        <v>0.1438</v>
      </c>
      <c r="H2958" s="6" t="n">
        <v>0.1517</v>
      </c>
      <c r="I2958" s="6" t="n">
        <v>0.1485</v>
      </c>
      <c r="J2958" s="6" t="n">
        <v>0.1513</v>
      </c>
      <c r="K2958" s="6" t="n">
        <v>0.1649</v>
      </c>
      <c r="L2958" s="6" t="n">
        <v>0.1505</v>
      </c>
      <c r="M2958" s="6" t="n">
        <v>0.1532</v>
      </c>
    </row>
    <row r="2959" customFormat="false" ht="12.75" hidden="false" customHeight="false" outlineLevel="0" collapsed="false">
      <c r="A2959" s="5" t="s">
        <v>41</v>
      </c>
      <c r="B2959" s="6" t="n">
        <v>0.1805</v>
      </c>
      <c r="C2959" s="6" t="n">
        <v>0.19</v>
      </c>
      <c r="D2959" s="6" t="n">
        <v>0.1885</v>
      </c>
      <c r="E2959" s="6" t="n">
        <v>0.1836</v>
      </c>
      <c r="F2959" s="6" t="n">
        <v>0.1811</v>
      </c>
      <c r="G2959" s="6" t="n">
        <v>0.1801</v>
      </c>
      <c r="H2959" s="6" t="n">
        <v>0.1733</v>
      </c>
      <c r="I2959" s="6" t="n">
        <v>0.1811</v>
      </c>
      <c r="J2959" s="6" t="n">
        <v>0.1787</v>
      </c>
      <c r="K2959" s="6" t="n">
        <v>0.1746</v>
      </c>
      <c r="L2959" s="6" t="n">
        <v>0.1726</v>
      </c>
      <c r="M2959" s="6" t="n">
        <v>0.1603</v>
      </c>
    </row>
    <row r="2960" customFormat="false" ht="12.75" hidden="false" customHeight="false" outlineLevel="0" collapsed="false">
      <c r="A2960" s="5" t="s">
        <v>42</v>
      </c>
      <c r="B2960" s="6" t="n">
        <v>0.1644</v>
      </c>
      <c r="C2960" s="6" t="n">
        <v>0.1797</v>
      </c>
      <c r="D2960" s="6" t="n">
        <v>0.179</v>
      </c>
      <c r="E2960" s="6" t="n">
        <v>0.1823</v>
      </c>
      <c r="F2960" s="6" t="n">
        <v>0.1744</v>
      </c>
      <c r="G2960" s="6" t="n">
        <v>0.1662</v>
      </c>
      <c r="H2960" s="6" t="n">
        <v>0.1672</v>
      </c>
      <c r="I2960" s="6" t="n">
        <v>0.1689</v>
      </c>
      <c r="J2960" s="6" t="n">
        <v>0.1706</v>
      </c>
      <c r="K2960" s="6" t="n">
        <v>0.1636</v>
      </c>
      <c r="L2960" s="6" t="n">
        <v>0.1702</v>
      </c>
      <c r="M2960" s="6" t="n">
        <v>0.0902</v>
      </c>
    </row>
    <row r="2961" customFormat="false" ht="12.75" hidden="false" customHeight="false" outlineLevel="0" collapsed="false">
      <c r="A2961" s="5" t="s">
        <v>43</v>
      </c>
      <c r="B2961" s="6" t="n">
        <v>0.061</v>
      </c>
      <c r="C2961" s="6" t="n">
        <v>0.0621</v>
      </c>
      <c r="D2961" s="6" t="n">
        <v>0.063</v>
      </c>
      <c r="E2961" s="6" t="n">
        <v>0.0633</v>
      </c>
      <c r="F2961" s="6" t="n">
        <v>0.0631</v>
      </c>
      <c r="G2961" s="6" t="n">
        <v>0.062</v>
      </c>
      <c r="H2961" s="6" t="n">
        <v>0.0633</v>
      </c>
      <c r="I2961" s="6" t="n">
        <v>0.0628</v>
      </c>
      <c r="J2961" s="6" t="n">
        <v>0.063</v>
      </c>
      <c r="K2961" s="6" t="n">
        <v>0.0635</v>
      </c>
      <c r="L2961" s="6" t="n">
        <v>0.0639</v>
      </c>
      <c r="M2961" s="6" t="n">
        <v>0.0618</v>
      </c>
    </row>
    <row r="2962" customFormat="false" ht="12.75" hidden="false" customHeight="false" outlineLevel="0" collapsed="false">
      <c r="A2962" s="5" t="s">
        <v>44</v>
      </c>
      <c r="B2962" s="6" t="n">
        <v>0.0802</v>
      </c>
      <c r="C2962" s="6" t="n">
        <v>0.0789</v>
      </c>
      <c r="D2962" s="6" t="n">
        <v>0.08</v>
      </c>
      <c r="E2962" s="6" t="n">
        <v>0.0796</v>
      </c>
      <c r="F2962" s="6" t="n">
        <v>0.0799</v>
      </c>
      <c r="G2962" s="6" t="n">
        <v>0.0788</v>
      </c>
      <c r="H2962" s="6" t="n">
        <v>0.0798</v>
      </c>
      <c r="I2962" s="6" t="n">
        <v>0.0782</v>
      </c>
      <c r="J2962" s="6" t="n">
        <v>0.0794</v>
      </c>
      <c r="K2962" s="6" t="n">
        <v>0.0801</v>
      </c>
      <c r="L2962" s="6" t="n">
        <v>0.081</v>
      </c>
      <c r="M2962" s="6" t="n">
        <v>0.0793</v>
      </c>
    </row>
    <row r="2964" customFormat="false" ht="12.75" hidden="false" customHeight="false" outlineLevel="0" collapsed="false">
      <c r="A2964" s="0" t="s">
        <v>18</v>
      </c>
      <c r="G2964" s="4" t="s">
        <v>32</v>
      </c>
      <c r="H2964" s="0" t="n">
        <v>25</v>
      </c>
    </row>
    <row r="2965" customFormat="false" ht="12.75" hidden="false" customHeight="false" outlineLevel="0" collapsed="false">
      <c r="A2965" s="0" t="s">
        <v>151</v>
      </c>
      <c r="F2965" s="0" t="s">
        <v>47</v>
      </c>
      <c r="I2965" s="0" t="n">
        <v>37534</v>
      </c>
      <c r="J2965" s="0" t="s">
        <v>48</v>
      </c>
    </row>
    <row r="2966" customFormat="false" ht="12.75" hidden="false" customHeight="false" outlineLevel="0" collapsed="false">
      <c r="A2966" s="0" t="s">
        <v>45</v>
      </c>
      <c r="F2966" s="0" t="s">
        <v>35</v>
      </c>
      <c r="I2966" s="0" t="n">
        <v>31.7</v>
      </c>
      <c r="J2966" s="0" t="s">
        <v>16</v>
      </c>
    </row>
    <row r="2968" customFormat="false" ht="12.75" hidden="false" customHeight="false" outlineLevel="0" collapsed="false">
      <c r="A2968" s="5" t="s">
        <v>36</v>
      </c>
      <c r="B2968" s="5" t="n">
        <v>1</v>
      </c>
      <c r="C2968" s="5" t="n">
        <v>2</v>
      </c>
      <c r="D2968" s="5" t="n">
        <v>3</v>
      </c>
      <c r="E2968" s="5" t="n">
        <v>4</v>
      </c>
      <c r="F2968" s="5" t="n">
        <v>5</v>
      </c>
      <c r="G2968" s="5" t="n">
        <v>6</v>
      </c>
      <c r="H2968" s="5" t="n">
        <v>7</v>
      </c>
      <c r="I2968" s="5" t="n">
        <v>8</v>
      </c>
      <c r="J2968" s="5" t="n">
        <v>9</v>
      </c>
      <c r="K2968" s="5" t="n">
        <v>10</v>
      </c>
      <c r="L2968" s="5" t="n">
        <v>11</v>
      </c>
      <c r="M2968" s="5" t="n">
        <v>12</v>
      </c>
    </row>
    <row r="2969" customFormat="false" ht="12.75" hidden="false" customHeight="false" outlineLevel="0" collapsed="false">
      <c r="A2969" s="5" t="s">
        <v>37</v>
      </c>
      <c r="B2969" s="7" t="n">
        <v>46</v>
      </c>
      <c r="C2969" s="7" t="n">
        <v>65</v>
      </c>
      <c r="D2969" s="7" t="n">
        <v>160</v>
      </c>
      <c r="E2969" s="7" t="n">
        <v>37</v>
      </c>
      <c r="F2969" s="7" t="n">
        <v>57</v>
      </c>
      <c r="G2969" s="7" t="n">
        <v>57</v>
      </c>
      <c r="H2969" s="7" t="n">
        <v>48</v>
      </c>
      <c r="I2969" s="7" t="n">
        <v>161</v>
      </c>
      <c r="J2969" s="7" t="n">
        <v>57</v>
      </c>
      <c r="K2969" s="7" t="n">
        <v>106</v>
      </c>
      <c r="L2969" s="7" t="n">
        <v>51</v>
      </c>
      <c r="M2969" s="7" t="n">
        <v>42</v>
      </c>
    </row>
    <row r="2970" customFormat="false" ht="12.75" hidden="false" customHeight="false" outlineLevel="0" collapsed="false">
      <c r="A2970" s="5" t="s">
        <v>38</v>
      </c>
      <c r="B2970" s="7" t="n">
        <v>45</v>
      </c>
      <c r="C2970" s="7" t="n">
        <v>67</v>
      </c>
      <c r="D2970" s="7" t="n">
        <v>421</v>
      </c>
      <c r="E2970" s="7" t="n">
        <v>64</v>
      </c>
      <c r="F2970" s="7" t="n">
        <v>112</v>
      </c>
      <c r="G2970" s="7" t="n">
        <v>56</v>
      </c>
      <c r="H2970" s="7" t="n">
        <v>43</v>
      </c>
      <c r="I2970" s="7" t="n">
        <v>57</v>
      </c>
      <c r="J2970" s="7" t="n">
        <v>65</v>
      </c>
      <c r="K2970" s="7" t="n">
        <v>39</v>
      </c>
      <c r="L2970" s="7" t="n">
        <v>57</v>
      </c>
      <c r="M2970" s="7" t="n">
        <v>51</v>
      </c>
    </row>
    <row r="2971" customFormat="false" ht="12.75" hidden="false" customHeight="false" outlineLevel="0" collapsed="false">
      <c r="A2971" s="5" t="s">
        <v>39</v>
      </c>
      <c r="B2971" s="7" t="n">
        <v>34</v>
      </c>
      <c r="C2971" s="7" t="n">
        <v>60</v>
      </c>
      <c r="D2971" s="7" t="n">
        <v>90</v>
      </c>
      <c r="E2971" s="7" t="n">
        <v>60</v>
      </c>
      <c r="F2971" s="7" t="n">
        <v>38</v>
      </c>
      <c r="G2971" s="7" t="n">
        <v>147</v>
      </c>
      <c r="H2971" s="7" t="n">
        <v>47</v>
      </c>
      <c r="I2971" s="7" t="n">
        <v>226</v>
      </c>
      <c r="J2971" s="7" t="n">
        <v>85</v>
      </c>
      <c r="K2971" s="7" t="n">
        <v>54</v>
      </c>
      <c r="L2971" s="7" t="n">
        <v>1309</v>
      </c>
      <c r="M2971" s="7" t="n">
        <v>51</v>
      </c>
    </row>
    <row r="2972" customFormat="false" ht="12.75" hidden="false" customHeight="false" outlineLevel="0" collapsed="false">
      <c r="A2972" s="5" t="s">
        <v>40</v>
      </c>
      <c r="B2972" s="7" t="n">
        <v>41</v>
      </c>
      <c r="C2972" s="7" t="n">
        <v>140</v>
      </c>
      <c r="D2972" s="7" t="n">
        <v>36</v>
      </c>
      <c r="E2972" s="7" t="n">
        <v>45</v>
      </c>
      <c r="F2972" s="7" t="n">
        <v>58</v>
      </c>
      <c r="G2972" s="7" t="n">
        <v>39</v>
      </c>
      <c r="H2972" s="7" t="n">
        <v>116</v>
      </c>
      <c r="I2972" s="7" t="n">
        <v>43</v>
      </c>
      <c r="J2972" s="7" t="n">
        <v>95</v>
      </c>
      <c r="K2972" s="7" t="n">
        <v>37</v>
      </c>
      <c r="L2972" s="7" t="n">
        <v>41</v>
      </c>
      <c r="M2972" s="7" t="n">
        <v>39</v>
      </c>
    </row>
    <row r="2973" customFormat="false" ht="12.75" hidden="false" customHeight="false" outlineLevel="0" collapsed="false">
      <c r="A2973" s="5" t="s">
        <v>41</v>
      </c>
      <c r="B2973" s="7" t="n">
        <v>66</v>
      </c>
      <c r="C2973" s="7" t="n">
        <v>405</v>
      </c>
      <c r="D2973" s="7" t="n">
        <v>62</v>
      </c>
      <c r="E2973" s="7" t="n">
        <v>114</v>
      </c>
      <c r="F2973" s="7" t="n">
        <v>60</v>
      </c>
      <c r="G2973" s="7" t="n">
        <v>39</v>
      </c>
      <c r="H2973" s="7" t="n">
        <v>58</v>
      </c>
      <c r="I2973" s="7" t="n">
        <v>96</v>
      </c>
      <c r="J2973" s="7" t="n">
        <v>35</v>
      </c>
      <c r="K2973" s="7" t="n">
        <v>53</v>
      </c>
      <c r="L2973" s="7" t="n">
        <v>52</v>
      </c>
      <c r="M2973" s="7" t="n">
        <v>36</v>
      </c>
    </row>
    <row r="2974" customFormat="false" ht="12.75" hidden="false" customHeight="false" outlineLevel="0" collapsed="false">
      <c r="A2974" s="5" t="s">
        <v>42</v>
      </c>
      <c r="B2974" s="7" t="n">
        <v>60</v>
      </c>
      <c r="C2974" s="7" t="n">
        <v>144</v>
      </c>
      <c r="D2974" s="7" t="n">
        <v>45</v>
      </c>
      <c r="E2974" s="7" t="n">
        <v>46</v>
      </c>
      <c r="F2974" s="7" t="n">
        <v>46</v>
      </c>
      <c r="G2974" s="7" t="n">
        <v>44</v>
      </c>
      <c r="H2974" s="7" t="n">
        <v>198</v>
      </c>
      <c r="I2974" s="7" t="n">
        <v>91</v>
      </c>
      <c r="J2974" s="7" t="n">
        <v>52</v>
      </c>
      <c r="K2974" s="7" t="n">
        <v>1185</v>
      </c>
      <c r="L2974" s="7" t="n">
        <v>56</v>
      </c>
      <c r="M2974" s="7" t="n">
        <v>26</v>
      </c>
    </row>
    <row r="2975" customFormat="false" ht="12.75" hidden="false" customHeight="false" outlineLevel="0" collapsed="false">
      <c r="A2975" s="5" t="s">
        <v>43</v>
      </c>
      <c r="B2975" s="7" t="n">
        <v>5</v>
      </c>
      <c r="C2975" s="7" t="n">
        <v>6</v>
      </c>
      <c r="D2975" s="7" t="n">
        <v>5</v>
      </c>
      <c r="E2975" s="7" t="n">
        <v>4</v>
      </c>
      <c r="F2975" s="7" t="n">
        <v>3</v>
      </c>
      <c r="G2975" s="7" t="n">
        <v>4</v>
      </c>
      <c r="H2975" s="7" t="n">
        <v>6</v>
      </c>
      <c r="I2975" s="7" t="n">
        <v>4</v>
      </c>
      <c r="J2975" s="7" t="n">
        <v>4</v>
      </c>
      <c r="K2975" s="7" t="n">
        <v>5</v>
      </c>
      <c r="L2975" s="7" t="n">
        <v>5</v>
      </c>
      <c r="M2975" s="7" t="n">
        <v>4</v>
      </c>
    </row>
    <row r="2976" customFormat="false" ht="12.75" hidden="false" customHeight="false" outlineLevel="0" collapsed="false">
      <c r="A2976" s="5" t="s">
        <v>44</v>
      </c>
      <c r="B2976" s="7" t="n">
        <v>4</v>
      </c>
      <c r="C2976" s="7" t="n">
        <v>3</v>
      </c>
      <c r="D2976" s="7" t="n">
        <v>5</v>
      </c>
      <c r="E2976" s="7" t="n">
        <v>5</v>
      </c>
      <c r="F2976" s="7" t="n">
        <v>5</v>
      </c>
      <c r="G2976" s="7" t="n">
        <v>5</v>
      </c>
      <c r="H2976" s="7" t="n">
        <v>6</v>
      </c>
      <c r="I2976" s="7" t="n">
        <v>6</v>
      </c>
      <c r="J2976" s="7" t="n">
        <v>6</v>
      </c>
      <c r="K2976" s="7" t="n">
        <v>5</v>
      </c>
      <c r="L2976" s="7" t="n">
        <v>4</v>
      </c>
      <c r="M2976" s="7" t="n">
        <v>4</v>
      </c>
    </row>
    <row r="2978" customFormat="false" ht="12.75" hidden="false" customHeight="false" outlineLevel="0" collapsed="false">
      <c r="A2978" s="0" t="s">
        <v>6</v>
      </c>
      <c r="G2978" s="4" t="s">
        <v>32</v>
      </c>
      <c r="H2978" s="0" t="n">
        <v>0</v>
      </c>
    </row>
    <row r="2979" customFormat="false" ht="12.75" hidden="false" customHeight="false" outlineLevel="0" collapsed="false">
      <c r="A2979" s="0" t="s">
        <v>152</v>
      </c>
      <c r="F2979" s="0" t="s">
        <v>47</v>
      </c>
      <c r="I2979" s="0" t="n">
        <v>37901</v>
      </c>
      <c r="J2979" s="0" t="s">
        <v>48</v>
      </c>
    </row>
    <row r="2980" customFormat="false" ht="12.75" hidden="false" customHeight="false" outlineLevel="0" collapsed="false">
      <c r="A2980" s="0" t="s">
        <v>34</v>
      </c>
      <c r="F2980" s="0" t="s">
        <v>35</v>
      </c>
      <c r="I2980" s="0" t="n">
        <v>31.5</v>
      </c>
      <c r="J2980" s="0" t="s">
        <v>16</v>
      </c>
    </row>
    <row r="2982" customFormat="false" ht="12.75" hidden="false" customHeight="false" outlineLevel="0" collapsed="false">
      <c r="A2982" s="5" t="s">
        <v>36</v>
      </c>
      <c r="B2982" s="5" t="n">
        <v>1</v>
      </c>
      <c r="C2982" s="5" t="n">
        <v>2</v>
      </c>
      <c r="D2982" s="5" t="n">
        <v>3</v>
      </c>
      <c r="E2982" s="5" t="n">
        <v>4</v>
      </c>
      <c r="F2982" s="5" t="n">
        <v>5</v>
      </c>
      <c r="G2982" s="5" t="n">
        <v>6</v>
      </c>
      <c r="H2982" s="5" t="n">
        <v>7</v>
      </c>
      <c r="I2982" s="5" t="n">
        <v>8</v>
      </c>
      <c r="J2982" s="5" t="n">
        <v>9</v>
      </c>
      <c r="K2982" s="5" t="n">
        <v>10</v>
      </c>
      <c r="L2982" s="5" t="n">
        <v>11</v>
      </c>
      <c r="M2982" s="5" t="n">
        <v>12</v>
      </c>
    </row>
    <row r="2983" customFormat="false" ht="12.75" hidden="false" customHeight="false" outlineLevel="0" collapsed="false">
      <c r="A2983" s="5" t="s">
        <v>37</v>
      </c>
      <c r="B2983" s="6" t="n">
        <v>0.2008</v>
      </c>
      <c r="C2983" s="6" t="n">
        <v>0.168</v>
      </c>
      <c r="D2983" s="6" t="n">
        <v>0.1459</v>
      </c>
      <c r="E2983" s="6" t="n">
        <v>0.1641</v>
      </c>
      <c r="F2983" s="6" t="n">
        <v>0.1623</v>
      </c>
      <c r="G2983" s="6" t="n">
        <v>0.1631</v>
      </c>
      <c r="H2983" s="6" t="n">
        <v>0.1665</v>
      </c>
      <c r="I2983" s="6" t="n">
        <v>0.1658</v>
      </c>
      <c r="J2983" s="6" t="n">
        <v>0.1716</v>
      </c>
      <c r="K2983" s="6" t="n">
        <v>0.1697</v>
      </c>
      <c r="L2983" s="6" t="n">
        <v>0.1551</v>
      </c>
      <c r="M2983" s="6" t="n">
        <v>0.1576</v>
      </c>
    </row>
    <row r="2984" customFormat="false" ht="12.75" hidden="false" customHeight="false" outlineLevel="0" collapsed="false">
      <c r="A2984" s="5" t="s">
        <v>38</v>
      </c>
      <c r="B2984" s="6" t="n">
        <v>0.1799</v>
      </c>
      <c r="C2984" s="6" t="n">
        <v>0.1602</v>
      </c>
      <c r="D2984" s="6" t="n">
        <v>0.1533</v>
      </c>
      <c r="E2984" s="6" t="n">
        <v>0.1501</v>
      </c>
      <c r="F2984" s="6" t="n">
        <v>0.1542</v>
      </c>
      <c r="G2984" s="6" t="n">
        <v>0.1545</v>
      </c>
      <c r="H2984" s="6" t="n">
        <v>0.1606</v>
      </c>
      <c r="I2984" s="6" t="n">
        <v>0.1584</v>
      </c>
      <c r="J2984" s="6" t="n">
        <v>0.1575</v>
      </c>
      <c r="K2984" s="6" t="n">
        <v>0.1562</v>
      </c>
      <c r="L2984" s="6" t="n">
        <v>0.1567</v>
      </c>
      <c r="M2984" s="6" t="n">
        <v>0.1515</v>
      </c>
    </row>
    <row r="2985" customFormat="false" ht="12.75" hidden="false" customHeight="false" outlineLevel="0" collapsed="false">
      <c r="A2985" s="5" t="s">
        <v>39</v>
      </c>
      <c r="B2985" s="6" t="n">
        <v>0.1721</v>
      </c>
      <c r="C2985" s="6" t="n">
        <v>0.1625</v>
      </c>
      <c r="D2985" s="6" t="n">
        <v>0.162</v>
      </c>
      <c r="E2985" s="6" t="n">
        <v>0.1602</v>
      </c>
      <c r="F2985" s="6" t="n">
        <v>0.1574</v>
      </c>
      <c r="G2985" s="6" t="n">
        <v>0.1659</v>
      </c>
      <c r="H2985" s="6" t="n">
        <v>0.1644</v>
      </c>
      <c r="I2985" s="6" t="n">
        <v>0.1643</v>
      </c>
      <c r="J2985" s="6" t="n">
        <v>0.1673</v>
      </c>
      <c r="K2985" s="6" t="n">
        <v>0.1628</v>
      </c>
      <c r="L2985" s="6" t="n">
        <v>0.167</v>
      </c>
      <c r="M2985" s="6" t="n">
        <v>0.1695</v>
      </c>
    </row>
    <row r="2986" customFormat="false" ht="12.75" hidden="false" customHeight="false" outlineLevel="0" collapsed="false">
      <c r="A2986" s="5" t="s">
        <v>40</v>
      </c>
      <c r="B2986" s="6" t="n">
        <v>0.1701</v>
      </c>
      <c r="C2986" s="6" t="n">
        <v>0.1605</v>
      </c>
      <c r="D2986" s="6" t="n">
        <v>0.1526</v>
      </c>
      <c r="E2986" s="6" t="n">
        <v>0.1506</v>
      </c>
      <c r="F2986" s="6" t="n">
        <v>0.1499</v>
      </c>
      <c r="G2986" s="6" t="n">
        <v>0.144</v>
      </c>
      <c r="H2986" s="6" t="n">
        <v>0.1495</v>
      </c>
      <c r="I2986" s="6" t="n">
        <v>0.1508</v>
      </c>
      <c r="J2986" s="6" t="n">
        <v>0.1496</v>
      </c>
      <c r="K2986" s="6" t="n">
        <v>0.1633</v>
      </c>
      <c r="L2986" s="6" t="n">
        <v>0.1487</v>
      </c>
      <c r="M2986" s="6" t="n">
        <v>0.1526</v>
      </c>
    </row>
    <row r="2987" customFormat="false" ht="12.75" hidden="false" customHeight="false" outlineLevel="0" collapsed="false">
      <c r="A2987" s="5" t="s">
        <v>41</v>
      </c>
      <c r="B2987" s="6" t="n">
        <v>0.1796</v>
      </c>
      <c r="C2987" s="6" t="n">
        <v>0.1894</v>
      </c>
      <c r="D2987" s="6" t="n">
        <v>0.187</v>
      </c>
      <c r="E2987" s="6" t="n">
        <v>0.1835</v>
      </c>
      <c r="F2987" s="6" t="n">
        <v>0.18</v>
      </c>
      <c r="G2987" s="6" t="n">
        <v>0.1807</v>
      </c>
      <c r="H2987" s="6" t="n">
        <v>0.1739</v>
      </c>
      <c r="I2987" s="6" t="n">
        <v>0.1812</v>
      </c>
      <c r="J2987" s="6" t="n">
        <v>0.1799</v>
      </c>
      <c r="K2987" s="6" t="n">
        <v>0.1729</v>
      </c>
      <c r="L2987" s="6" t="n">
        <v>0.171</v>
      </c>
      <c r="M2987" s="6" t="n">
        <v>0.1578</v>
      </c>
    </row>
    <row r="2988" customFormat="false" ht="12.75" hidden="false" customHeight="false" outlineLevel="0" collapsed="false">
      <c r="A2988" s="5" t="s">
        <v>42</v>
      </c>
      <c r="B2988" s="6" t="n">
        <v>0.1636</v>
      </c>
      <c r="C2988" s="6" t="n">
        <v>0.1797</v>
      </c>
      <c r="D2988" s="6" t="n">
        <v>0.1769</v>
      </c>
      <c r="E2988" s="6" t="n">
        <v>0.1801</v>
      </c>
      <c r="F2988" s="6" t="n">
        <v>0.1739</v>
      </c>
      <c r="G2988" s="6" t="n">
        <v>0.1665</v>
      </c>
      <c r="H2988" s="6" t="n">
        <v>0.1675</v>
      </c>
      <c r="I2988" s="6" t="n">
        <v>0.1699</v>
      </c>
      <c r="J2988" s="6" t="n">
        <v>0.1715</v>
      </c>
      <c r="K2988" s="6" t="n">
        <v>0.1619</v>
      </c>
      <c r="L2988" s="6" t="n">
        <v>0.1696</v>
      </c>
      <c r="M2988" s="6" t="n">
        <v>0.089</v>
      </c>
    </row>
    <row r="2989" customFormat="false" ht="12.75" hidden="false" customHeight="false" outlineLevel="0" collapsed="false">
      <c r="A2989" s="5" t="s">
        <v>43</v>
      </c>
      <c r="B2989" s="6" t="n">
        <v>0.0601</v>
      </c>
      <c r="C2989" s="6" t="n">
        <v>0.0612</v>
      </c>
      <c r="D2989" s="6" t="n">
        <v>0.0616</v>
      </c>
      <c r="E2989" s="6" t="n">
        <v>0.0633</v>
      </c>
      <c r="F2989" s="6" t="n">
        <v>0.0622</v>
      </c>
      <c r="G2989" s="6" t="n">
        <v>0.0624</v>
      </c>
      <c r="H2989" s="6" t="n">
        <v>0.0624</v>
      </c>
      <c r="I2989" s="6" t="n">
        <v>0.0628</v>
      </c>
      <c r="J2989" s="6" t="n">
        <v>0.0632</v>
      </c>
      <c r="K2989" s="6" t="n">
        <v>0.0624</v>
      </c>
      <c r="L2989" s="6" t="n">
        <v>0.0622</v>
      </c>
      <c r="M2989" s="6" t="n">
        <v>0.0609</v>
      </c>
    </row>
    <row r="2990" customFormat="false" ht="12.75" hidden="false" customHeight="false" outlineLevel="0" collapsed="false">
      <c r="A2990" s="5" t="s">
        <v>44</v>
      </c>
      <c r="B2990" s="6" t="n">
        <v>0.0785</v>
      </c>
      <c r="C2990" s="6" t="n">
        <v>0.0783</v>
      </c>
      <c r="D2990" s="6" t="n">
        <v>0.0786</v>
      </c>
      <c r="E2990" s="6" t="n">
        <v>0.0798</v>
      </c>
      <c r="F2990" s="6" t="n">
        <v>0.0792</v>
      </c>
      <c r="G2990" s="6" t="n">
        <v>0.0793</v>
      </c>
      <c r="H2990" s="6" t="n">
        <v>0.0789</v>
      </c>
      <c r="I2990" s="6" t="n">
        <v>0.0782</v>
      </c>
      <c r="J2990" s="6" t="n">
        <v>0.0796</v>
      </c>
      <c r="K2990" s="6" t="n">
        <v>0.0789</v>
      </c>
      <c r="L2990" s="6" t="n">
        <v>0.0791</v>
      </c>
      <c r="M2990" s="6" t="n">
        <v>0.0786</v>
      </c>
    </row>
    <row r="2992" customFormat="false" ht="12.75" hidden="false" customHeight="false" outlineLevel="0" collapsed="false">
      <c r="A2992" s="0" t="s">
        <v>18</v>
      </c>
      <c r="G2992" s="4" t="s">
        <v>32</v>
      </c>
      <c r="H2992" s="0" t="n">
        <v>25</v>
      </c>
    </row>
    <row r="2993" customFormat="false" ht="12.75" hidden="false" customHeight="false" outlineLevel="0" collapsed="false">
      <c r="A2993" s="0" t="s">
        <v>152</v>
      </c>
      <c r="F2993" s="0" t="s">
        <v>47</v>
      </c>
      <c r="I2993" s="0" t="n">
        <v>37895</v>
      </c>
      <c r="J2993" s="0" t="s">
        <v>48</v>
      </c>
    </row>
    <row r="2994" customFormat="false" ht="12.75" hidden="false" customHeight="false" outlineLevel="0" collapsed="false">
      <c r="A2994" s="0" t="s">
        <v>45</v>
      </c>
      <c r="F2994" s="0" t="s">
        <v>35</v>
      </c>
      <c r="I2994" s="0" t="n">
        <v>31.7</v>
      </c>
      <c r="J2994" s="0" t="s">
        <v>16</v>
      </c>
    </row>
    <row r="2996" customFormat="false" ht="12.75" hidden="false" customHeight="false" outlineLevel="0" collapsed="false">
      <c r="A2996" s="5" t="s">
        <v>36</v>
      </c>
      <c r="B2996" s="5" t="n">
        <v>1</v>
      </c>
      <c r="C2996" s="5" t="n">
        <v>2</v>
      </c>
      <c r="D2996" s="5" t="n">
        <v>3</v>
      </c>
      <c r="E2996" s="5" t="n">
        <v>4</v>
      </c>
      <c r="F2996" s="5" t="n">
        <v>5</v>
      </c>
      <c r="G2996" s="5" t="n">
        <v>6</v>
      </c>
      <c r="H2996" s="5" t="n">
        <v>7</v>
      </c>
      <c r="I2996" s="5" t="n">
        <v>8</v>
      </c>
      <c r="J2996" s="5" t="n">
        <v>9</v>
      </c>
      <c r="K2996" s="5" t="n">
        <v>10</v>
      </c>
      <c r="L2996" s="5" t="n">
        <v>11</v>
      </c>
      <c r="M2996" s="5" t="n">
        <v>12</v>
      </c>
    </row>
    <row r="2997" customFormat="false" ht="12.75" hidden="false" customHeight="false" outlineLevel="0" collapsed="false">
      <c r="A2997" s="5" t="s">
        <v>37</v>
      </c>
      <c r="B2997" s="7" t="n">
        <v>49</v>
      </c>
      <c r="C2997" s="7" t="n">
        <v>63</v>
      </c>
      <c r="D2997" s="7" t="n">
        <v>155</v>
      </c>
      <c r="E2997" s="7" t="n">
        <v>40</v>
      </c>
      <c r="F2997" s="7" t="n">
        <v>55</v>
      </c>
      <c r="G2997" s="7" t="n">
        <v>57</v>
      </c>
      <c r="H2997" s="7" t="n">
        <v>44</v>
      </c>
      <c r="I2997" s="7" t="n">
        <v>160</v>
      </c>
      <c r="J2997" s="7" t="n">
        <v>54</v>
      </c>
      <c r="K2997" s="7" t="n">
        <v>104</v>
      </c>
      <c r="L2997" s="7" t="n">
        <v>46</v>
      </c>
      <c r="M2997" s="7" t="n">
        <v>41</v>
      </c>
    </row>
    <row r="2998" customFormat="false" ht="12.75" hidden="false" customHeight="false" outlineLevel="0" collapsed="false">
      <c r="A2998" s="5" t="s">
        <v>38</v>
      </c>
      <c r="B2998" s="7" t="n">
        <v>46</v>
      </c>
      <c r="C2998" s="7" t="n">
        <v>67</v>
      </c>
      <c r="D2998" s="7" t="n">
        <v>427</v>
      </c>
      <c r="E2998" s="7" t="n">
        <v>58</v>
      </c>
      <c r="F2998" s="7" t="n">
        <v>110</v>
      </c>
      <c r="G2998" s="7" t="n">
        <v>58</v>
      </c>
      <c r="H2998" s="7" t="n">
        <v>45</v>
      </c>
      <c r="I2998" s="7" t="n">
        <v>53</v>
      </c>
      <c r="J2998" s="7" t="n">
        <v>67</v>
      </c>
      <c r="K2998" s="7" t="n">
        <v>38</v>
      </c>
      <c r="L2998" s="7" t="n">
        <v>57</v>
      </c>
      <c r="M2998" s="7" t="n">
        <v>50</v>
      </c>
    </row>
    <row r="2999" customFormat="false" ht="12.75" hidden="false" customHeight="false" outlineLevel="0" collapsed="false">
      <c r="A2999" s="5" t="s">
        <v>39</v>
      </c>
      <c r="B2999" s="7" t="n">
        <v>36</v>
      </c>
      <c r="C2999" s="7" t="n">
        <v>61</v>
      </c>
      <c r="D2999" s="7" t="n">
        <v>89</v>
      </c>
      <c r="E2999" s="7" t="n">
        <v>59</v>
      </c>
      <c r="F2999" s="7" t="n">
        <v>37</v>
      </c>
      <c r="G2999" s="7" t="n">
        <v>142</v>
      </c>
      <c r="H2999" s="7" t="n">
        <v>47</v>
      </c>
      <c r="I2999" s="7" t="n">
        <v>229</v>
      </c>
      <c r="J2999" s="7" t="n">
        <v>88</v>
      </c>
      <c r="K2999" s="7" t="n">
        <v>57</v>
      </c>
      <c r="L2999" s="7" t="n">
        <v>1327</v>
      </c>
      <c r="M2999" s="7" t="n">
        <v>49</v>
      </c>
    </row>
    <row r="3000" customFormat="false" ht="12.75" hidden="false" customHeight="false" outlineLevel="0" collapsed="false">
      <c r="A3000" s="5" t="s">
        <v>40</v>
      </c>
      <c r="B3000" s="7" t="n">
        <v>44</v>
      </c>
      <c r="C3000" s="7" t="n">
        <v>140</v>
      </c>
      <c r="D3000" s="7" t="n">
        <v>35</v>
      </c>
      <c r="E3000" s="7" t="n">
        <v>45</v>
      </c>
      <c r="F3000" s="7" t="n">
        <v>58</v>
      </c>
      <c r="G3000" s="7" t="n">
        <v>39</v>
      </c>
      <c r="H3000" s="7" t="n">
        <v>111</v>
      </c>
      <c r="I3000" s="7" t="n">
        <v>41</v>
      </c>
      <c r="J3000" s="7" t="n">
        <v>95</v>
      </c>
      <c r="K3000" s="7" t="n">
        <v>39</v>
      </c>
      <c r="L3000" s="7" t="n">
        <v>43</v>
      </c>
      <c r="M3000" s="7" t="n">
        <v>41</v>
      </c>
    </row>
    <row r="3001" customFormat="false" ht="12.75" hidden="false" customHeight="false" outlineLevel="0" collapsed="false">
      <c r="A3001" s="5" t="s">
        <v>41</v>
      </c>
      <c r="B3001" s="7" t="n">
        <v>63</v>
      </c>
      <c r="C3001" s="7" t="n">
        <v>403</v>
      </c>
      <c r="D3001" s="7" t="n">
        <v>60</v>
      </c>
      <c r="E3001" s="7" t="n">
        <v>112</v>
      </c>
      <c r="F3001" s="7" t="n">
        <v>58</v>
      </c>
      <c r="G3001" s="7" t="n">
        <v>43</v>
      </c>
      <c r="H3001" s="7" t="n">
        <v>59</v>
      </c>
      <c r="I3001" s="7" t="n">
        <v>97</v>
      </c>
      <c r="J3001" s="7" t="n">
        <v>36</v>
      </c>
      <c r="K3001" s="7" t="n">
        <v>52</v>
      </c>
      <c r="L3001" s="7" t="n">
        <v>50</v>
      </c>
      <c r="M3001" s="7" t="n">
        <v>31</v>
      </c>
    </row>
    <row r="3002" customFormat="false" ht="12.75" hidden="false" customHeight="false" outlineLevel="0" collapsed="false">
      <c r="A3002" s="5" t="s">
        <v>42</v>
      </c>
      <c r="B3002" s="7" t="n">
        <v>59</v>
      </c>
      <c r="C3002" s="7" t="n">
        <v>152</v>
      </c>
      <c r="D3002" s="7" t="n">
        <v>51</v>
      </c>
      <c r="E3002" s="7" t="n">
        <v>46</v>
      </c>
      <c r="F3002" s="7" t="n">
        <v>47</v>
      </c>
      <c r="G3002" s="7" t="n">
        <v>41</v>
      </c>
      <c r="H3002" s="7" t="n">
        <v>195</v>
      </c>
      <c r="I3002" s="7" t="n">
        <v>98</v>
      </c>
      <c r="J3002" s="7" t="n">
        <v>50</v>
      </c>
      <c r="K3002" s="7" t="n">
        <v>1184</v>
      </c>
      <c r="L3002" s="7" t="n">
        <v>56</v>
      </c>
      <c r="M3002" s="7" t="n">
        <v>23</v>
      </c>
    </row>
    <row r="3003" customFormat="false" ht="12.75" hidden="false" customHeight="false" outlineLevel="0" collapsed="false">
      <c r="A3003" s="5" t="s">
        <v>43</v>
      </c>
      <c r="B3003" s="7" t="n">
        <v>3</v>
      </c>
      <c r="C3003" s="7" t="n">
        <v>4</v>
      </c>
      <c r="D3003" s="7" t="n">
        <v>2</v>
      </c>
      <c r="E3003" s="7" t="n">
        <v>5</v>
      </c>
      <c r="F3003" s="7" t="n">
        <v>5</v>
      </c>
      <c r="G3003" s="7" t="n">
        <v>5</v>
      </c>
      <c r="H3003" s="7" t="n">
        <v>5</v>
      </c>
      <c r="I3003" s="7" t="n">
        <v>3</v>
      </c>
      <c r="J3003" s="7" t="n">
        <v>6</v>
      </c>
      <c r="K3003" s="7" t="n">
        <v>5</v>
      </c>
      <c r="L3003" s="7" t="n">
        <v>2</v>
      </c>
      <c r="M3003" s="7" t="n">
        <v>5</v>
      </c>
    </row>
    <row r="3004" customFormat="false" ht="12.75" hidden="false" customHeight="false" outlineLevel="0" collapsed="false">
      <c r="A3004" s="5" t="s">
        <v>44</v>
      </c>
      <c r="B3004" s="7" t="n">
        <v>5</v>
      </c>
      <c r="C3004" s="7" t="n">
        <v>5</v>
      </c>
      <c r="D3004" s="7" t="n">
        <v>4</v>
      </c>
      <c r="E3004" s="7" t="n">
        <v>5</v>
      </c>
      <c r="F3004" s="7" t="n">
        <v>4</v>
      </c>
      <c r="G3004" s="7" t="n">
        <v>6</v>
      </c>
      <c r="H3004" s="7" t="n">
        <v>2</v>
      </c>
      <c r="I3004" s="7" t="n">
        <v>6</v>
      </c>
      <c r="J3004" s="7" t="n">
        <v>6</v>
      </c>
      <c r="K3004" s="7" t="n">
        <v>5</v>
      </c>
      <c r="L3004" s="7" t="n">
        <v>5</v>
      </c>
      <c r="M3004" s="7" t="n">
        <v>6</v>
      </c>
    </row>
    <row r="3006" customFormat="false" ht="12.75" hidden="false" customHeight="false" outlineLevel="0" collapsed="false">
      <c r="A3006" s="0" t="s">
        <v>6</v>
      </c>
      <c r="G3006" s="4" t="s">
        <v>32</v>
      </c>
      <c r="H3006" s="0" t="n">
        <v>0</v>
      </c>
    </row>
    <row r="3007" customFormat="false" ht="12.75" hidden="false" customHeight="false" outlineLevel="0" collapsed="false">
      <c r="A3007" s="0" t="s">
        <v>153</v>
      </c>
      <c r="F3007" s="0" t="s">
        <v>47</v>
      </c>
      <c r="I3007" s="0" t="n">
        <v>38262</v>
      </c>
      <c r="J3007" s="0" t="s">
        <v>48</v>
      </c>
    </row>
    <row r="3008" customFormat="false" ht="12.75" hidden="false" customHeight="false" outlineLevel="0" collapsed="false">
      <c r="A3008" s="0" t="s">
        <v>34</v>
      </c>
      <c r="F3008" s="0" t="s">
        <v>35</v>
      </c>
      <c r="I3008" s="0" t="n">
        <v>31.5</v>
      </c>
      <c r="J3008" s="0" t="s">
        <v>16</v>
      </c>
    </row>
    <row r="3010" customFormat="false" ht="12.75" hidden="false" customHeight="false" outlineLevel="0" collapsed="false">
      <c r="A3010" s="5" t="s">
        <v>36</v>
      </c>
      <c r="B3010" s="5" t="n">
        <v>1</v>
      </c>
      <c r="C3010" s="5" t="n">
        <v>2</v>
      </c>
      <c r="D3010" s="5" t="n">
        <v>3</v>
      </c>
      <c r="E3010" s="5" t="n">
        <v>4</v>
      </c>
      <c r="F3010" s="5" t="n">
        <v>5</v>
      </c>
      <c r="G3010" s="5" t="n">
        <v>6</v>
      </c>
      <c r="H3010" s="5" t="n">
        <v>7</v>
      </c>
      <c r="I3010" s="5" t="n">
        <v>8</v>
      </c>
      <c r="J3010" s="5" t="n">
        <v>9</v>
      </c>
      <c r="K3010" s="5" t="n">
        <v>10</v>
      </c>
      <c r="L3010" s="5" t="n">
        <v>11</v>
      </c>
      <c r="M3010" s="5" t="n">
        <v>12</v>
      </c>
    </row>
    <row r="3011" customFormat="false" ht="12.75" hidden="false" customHeight="false" outlineLevel="0" collapsed="false">
      <c r="A3011" s="5" t="s">
        <v>37</v>
      </c>
      <c r="B3011" s="6" t="n">
        <v>0.198</v>
      </c>
      <c r="C3011" s="6" t="n">
        <v>0.1663</v>
      </c>
      <c r="D3011" s="6" t="n">
        <v>0.1463</v>
      </c>
      <c r="E3011" s="6" t="n">
        <v>0.1633</v>
      </c>
      <c r="F3011" s="6" t="n">
        <v>0.1637</v>
      </c>
      <c r="G3011" s="6" t="n">
        <v>0.1627</v>
      </c>
      <c r="H3011" s="6" t="n">
        <v>0.1661</v>
      </c>
      <c r="I3011" s="6" t="n">
        <v>0.1661</v>
      </c>
      <c r="J3011" s="6" t="n">
        <v>0.1729</v>
      </c>
      <c r="K3011" s="6" t="n">
        <v>0.1662</v>
      </c>
      <c r="L3011" s="6" t="n">
        <v>0.1553</v>
      </c>
      <c r="M3011" s="6" t="n">
        <v>0.1578</v>
      </c>
    </row>
    <row r="3012" customFormat="false" ht="12.75" hidden="false" customHeight="false" outlineLevel="0" collapsed="false">
      <c r="A3012" s="5" t="s">
        <v>38</v>
      </c>
      <c r="B3012" s="6" t="n">
        <v>0.1777</v>
      </c>
      <c r="C3012" s="6" t="n">
        <v>0.1591</v>
      </c>
      <c r="D3012" s="6" t="n">
        <v>0.1537</v>
      </c>
      <c r="E3012" s="6" t="n">
        <v>0.1498</v>
      </c>
      <c r="F3012" s="6" t="n">
        <v>0.1564</v>
      </c>
      <c r="G3012" s="6" t="n">
        <v>0.1548</v>
      </c>
      <c r="H3012" s="6" t="n">
        <v>0.1603</v>
      </c>
      <c r="I3012" s="6" t="n">
        <v>0.1582</v>
      </c>
      <c r="J3012" s="6" t="n">
        <v>0.1589</v>
      </c>
      <c r="K3012" s="6" t="n">
        <v>0.1557</v>
      </c>
      <c r="L3012" s="6" t="n">
        <v>0.158</v>
      </c>
      <c r="M3012" s="6" t="n">
        <v>0.1521</v>
      </c>
    </row>
    <row r="3013" customFormat="false" ht="12.75" hidden="false" customHeight="false" outlineLevel="0" collapsed="false">
      <c r="A3013" s="5" t="s">
        <v>39</v>
      </c>
      <c r="B3013" s="6" t="n">
        <v>0.1703</v>
      </c>
      <c r="C3013" s="6" t="n">
        <v>0.1618</v>
      </c>
      <c r="D3013" s="6" t="n">
        <v>0.1628</v>
      </c>
      <c r="E3013" s="6" t="n">
        <v>0.1592</v>
      </c>
      <c r="F3013" s="6" t="n">
        <v>0.1585</v>
      </c>
      <c r="G3013" s="6" t="n">
        <v>0.1656</v>
      </c>
      <c r="H3013" s="6" t="n">
        <v>0.1639</v>
      </c>
      <c r="I3013" s="6" t="n">
        <v>0.165</v>
      </c>
      <c r="J3013" s="6" t="n">
        <v>0.1688</v>
      </c>
      <c r="K3013" s="6" t="n">
        <v>0.1628</v>
      </c>
      <c r="L3013" s="6" t="n">
        <v>0.168</v>
      </c>
      <c r="M3013" s="6" t="n">
        <v>0.1714</v>
      </c>
    </row>
    <row r="3014" customFormat="false" ht="12.75" hidden="false" customHeight="false" outlineLevel="0" collapsed="false">
      <c r="A3014" s="5" t="s">
        <v>40</v>
      </c>
      <c r="B3014" s="6" t="n">
        <v>0.168</v>
      </c>
      <c r="C3014" s="6" t="n">
        <v>0.16</v>
      </c>
      <c r="D3014" s="6" t="n">
        <v>0.1528</v>
      </c>
      <c r="E3014" s="6" t="n">
        <v>0.1498</v>
      </c>
      <c r="F3014" s="6" t="n">
        <v>0.1511</v>
      </c>
      <c r="G3014" s="6" t="n">
        <v>0.1442</v>
      </c>
      <c r="H3014" s="6" t="n">
        <v>0.149</v>
      </c>
      <c r="I3014" s="6" t="n">
        <v>0.1496</v>
      </c>
      <c r="J3014" s="6" t="n">
        <v>0.1512</v>
      </c>
      <c r="K3014" s="6" t="n">
        <v>0.1628</v>
      </c>
      <c r="L3014" s="6" t="n">
        <v>0.15</v>
      </c>
      <c r="M3014" s="6" t="n">
        <v>0.1532</v>
      </c>
    </row>
    <row r="3015" customFormat="false" ht="12.75" hidden="false" customHeight="false" outlineLevel="0" collapsed="false">
      <c r="A3015" s="5" t="s">
        <v>41</v>
      </c>
      <c r="B3015" s="6" t="n">
        <v>0.1808</v>
      </c>
      <c r="C3015" s="6" t="n">
        <v>0.1893</v>
      </c>
      <c r="D3015" s="6" t="n">
        <v>0.1879</v>
      </c>
      <c r="E3015" s="6" t="n">
        <v>0.1826</v>
      </c>
      <c r="F3015" s="6" t="n">
        <v>0.1795</v>
      </c>
      <c r="G3015" s="6" t="n">
        <v>0.1779</v>
      </c>
      <c r="H3015" s="6" t="n">
        <v>0.1739</v>
      </c>
      <c r="I3015" s="6" t="n">
        <v>0.1813</v>
      </c>
      <c r="J3015" s="6" t="n">
        <v>0.1801</v>
      </c>
      <c r="K3015" s="6" t="n">
        <v>0.1732</v>
      </c>
      <c r="L3015" s="6" t="n">
        <v>0.1721</v>
      </c>
      <c r="M3015" s="6" t="n">
        <v>0.1589</v>
      </c>
    </row>
    <row r="3016" customFormat="false" ht="12.75" hidden="false" customHeight="false" outlineLevel="0" collapsed="false">
      <c r="A3016" s="5" t="s">
        <v>42</v>
      </c>
      <c r="B3016" s="6" t="n">
        <v>0.165</v>
      </c>
      <c r="C3016" s="6" t="n">
        <v>0.1794</v>
      </c>
      <c r="D3016" s="6" t="n">
        <v>0.1786</v>
      </c>
      <c r="E3016" s="6" t="n">
        <v>0.1801</v>
      </c>
      <c r="F3016" s="6" t="n">
        <v>0.1726</v>
      </c>
      <c r="G3016" s="6" t="n">
        <v>0.165</v>
      </c>
      <c r="H3016" s="6" t="n">
        <v>0.1666</v>
      </c>
      <c r="I3016" s="6" t="n">
        <v>0.1694</v>
      </c>
      <c r="J3016" s="6" t="n">
        <v>0.1718</v>
      </c>
      <c r="K3016" s="6" t="n">
        <v>0.1629</v>
      </c>
      <c r="L3016" s="6" t="n">
        <v>0.1693</v>
      </c>
      <c r="M3016" s="6" t="n">
        <v>0.0892</v>
      </c>
    </row>
    <row r="3017" customFormat="false" ht="12.75" hidden="false" customHeight="false" outlineLevel="0" collapsed="false">
      <c r="A3017" s="5" t="s">
        <v>43</v>
      </c>
      <c r="B3017" s="6" t="n">
        <v>0.0619</v>
      </c>
      <c r="C3017" s="6" t="n">
        <v>0.0613</v>
      </c>
      <c r="D3017" s="6" t="n">
        <v>0.0623</v>
      </c>
      <c r="E3017" s="6" t="n">
        <v>0.0618</v>
      </c>
      <c r="F3017" s="6" t="n">
        <v>0.0628</v>
      </c>
      <c r="G3017" s="6" t="n">
        <v>0.0609</v>
      </c>
      <c r="H3017" s="6" t="n">
        <v>0.062</v>
      </c>
      <c r="I3017" s="6" t="n">
        <v>0.0627</v>
      </c>
      <c r="J3017" s="6" t="n">
        <v>0.0638</v>
      </c>
      <c r="K3017" s="6" t="n">
        <v>0.0623</v>
      </c>
      <c r="L3017" s="6" t="n">
        <v>0.0627</v>
      </c>
      <c r="M3017" s="6" t="n">
        <v>0.0609</v>
      </c>
    </row>
    <row r="3018" customFormat="false" ht="12.75" hidden="false" customHeight="false" outlineLevel="0" collapsed="false">
      <c r="A3018" s="5" t="s">
        <v>44</v>
      </c>
      <c r="B3018" s="6" t="n">
        <v>0.0804</v>
      </c>
      <c r="C3018" s="6" t="n">
        <v>0.0784</v>
      </c>
      <c r="D3018" s="6" t="n">
        <v>0.0793</v>
      </c>
      <c r="E3018" s="6" t="n">
        <v>0.0781</v>
      </c>
      <c r="F3018" s="6" t="n">
        <v>0.08</v>
      </c>
      <c r="G3018" s="6" t="n">
        <v>0.0778</v>
      </c>
      <c r="H3018" s="6" t="n">
        <v>0.0786</v>
      </c>
      <c r="I3018" s="6" t="n">
        <v>0.078</v>
      </c>
      <c r="J3018" s="6" t="n">
        <v>0.0805</v>
      </c>
      <c r="K3018" s="6" t="n">
        <v>0.079</v>
      </c>
      <c r="L3018" s="6" t="n">
        <v>0.0795</v>
      </c>
      <c r="M3018" s="6" t="n">
        <v>0.0786</v>
      </c>
    </row>
    <row r="3020" customFormat="false" ht="12.75" hidden="false" customHeight="false" outlineLevel="0" collapsed="false">
      <c r="A3020" s="0" t="s">
        <v>18</v>
      </c>
      <c r="G3020" s="4" t="s">
        <v>32</v>
      </c>
      <c r="H3020" s="0" t="n">
        <v>25</v>
      </c>
    </row>
    <row r="3021" customFormat="false" ht="12.75" hidden="false" customHeight="false" outlineLevel="0" collapsed="false">
      <c r="A3021" s="0" t="s">
        <v>153</v>
      </c>
      <c r="F3021" s="0" t="s">
        <v>47</v>
      </c>
      <c r="I3021" s="0" t="n">
        <v>38256</v>
      </c>
      <c r="J3021" s="0" t="s">
        <v>48</v>
      </c>
    </row>
    <row r="3022" customFormat="false" ht="12.75" hidden="false" customHeight="false" outlineLevel="0" collapsed="false">
      <c r="A3022" s="0" t="s">
        <v>45</v>
      </c>
      <c r="F3022" s="0" t="s">
        <v>35</v>
      </c>
      <c r="I3022" s="0" t="n">
        <v>31.7</v>
      </c>
      <c r="J3022" s="0" t="s">
        <v>16</v>
      </c>
    </row>
    <row r="3024" customFormat="false" ht="12.75" hidden="false" customHeight="false" outlineLevel="0" collapsed="false">
      <c r="A3024" s="5" t="s">
        <v>36</v>
      </c>
      <c r="B3024" s="5" t="n">
        <v>1</v>
      </c>
      <c r="C3024" s="5" t="n">
        <v>2</v>
      </c>
      <c r="D3024" s="5" t="n">
        <v>3</v>
      </c>
      <c r="E3024" s="5" t="n">
        <v>4</v>
      </c>
      <c r="F3024" s="5" t="n">
        <v>5</v>
      </c>
      <c r="G3024" s="5" t="n">
        <v>6</v>
      </c>
      <c r="H3024" s="5" t="n">
        <v>7</v>
      </c>
      <c r="I3024" s="5" t="n">
        <v>8</v>
      </c>
      <c r="J3024" s="5" t="n">
        <v>9</v>
      </c>
      <c r="K3024" s="5" t="n">
        <v>10</v>
      </c>
      <c r="L3024" s="5" t="n">
        <v>11</v>
      </c>
      <c r="M3024" s="5" t="n">
        <v>12</v>
      </c>
    </row>
    <row r="3025" customFormat="false" ht="12.75" hidden="false" customHeight="false" outlineLevel="0" collapsed="false">
      <c r="A3025" s="5" t="s">
        <v>37</v>
      </c>
      <c r="B3025" s="7" t="n">
        <v>50</v>
      </c>
      <c r="C3025" s="7" t="n">
        <v>64</v>
      </c>
      <c r="D3025" s="7" t="n">
        <v>160</v>
      </c>
      <c r="E3025" s="7" t="n">
        <v>39</v>
      </c>
      <c r="F3025" s="7" t="n">
        <v>52</v>
      </c>
      <c r="G3025" s="7" t="n">
        <v>64</v>
      </c>
      <c r="H3025" s="7" t="n">
        <v>48</v>
      </c>
      <c r="I3025" s="7" t="n">
        <v>158</v>
      </c>
      <c r="J3025" s="7" t="n">
        <v>51</v>
      </c>
      <c r="K3025" s="7" t="n">
        <v>108</v>
      </c>
      <c r="L3025" s="7" t="n">
        <v>45</v>
      </c>
      <c r="M3025" s="7" t="n">
        <v>43</v>
      </c>
    </row>
    <row r="3026" customFormat="false" ht="12.75" hidden="false" customHeight="false" outlineLevel="0" collapsed="false">
      <c r="A3026" s="5" t="s">
        <v>38</v>
      </c>
      <c r="B3026" s="7" t="n">
        <v>45</v>
      </c>
      <c r="C3026" s="7" t="n">
        <v>64</v>
      </c>
      <c r="D3026" s="7" t="n">
        <v>422</v>
      </c>
      <c r="E3026" s="7" t="n">
        <v>59</v>
      </c>
      <c r="F3026" s="7" t="n">
        <v>114</v>
      </c>
      <c r="G3026" s="7" t="n">
        <v>60</v>
      </c>
      <c r="H3026" s="7" t="n">
        <v>42</v>
      </c>
      <c r="I3026" s="7" t="n">
        <v>59</v>
      </c>
      <c r="J3026" s="7" t="n">
        <v>71</v>
      </c>
      <c r="K3026" s="7" t="n">
        <v>38</v>
      </c>
      <c r="L3026" s="7" t="n">
        <v>56</v>
      </c>
      <c r="M3026" s="7" t="n">
        <v>52</v>
      </c>
    </row>
    <row r="3027" customFormat="false" ht="12.75" hidden="false" customHeight="false" outlineLevel="0" collapsed="false">
      <c r="A3027" s="5" t="s">
        <v>39</v>
      </c>
      <c r="B3027" s="7" t="n">
        <v>38</v>
      </c>
      <c r="C3027" s="7" t="n">
        <v>59</v>
      </c>
      <c r="D3027" s="7" t="n">
        <v>90</v>
      </c>
      <c r="E3027" s="7" t="n">
        <v>61</v>
      </c>
      <c r="F3027" s="7" t="n">
        <v>40</v>
      </c>
      <c r="G3027" s="7" t="n">
        <v>148</v>
      </c>
      <c r="H3027" s="7" t="n">
        <v>46</v>
      </c>
      <c r="I3027" s="7" t="n">
        <v>225</v>
      </c>
      <c r="J3027" s="7" t="n">
        <v>92</v>
      </c>
      <c r="K3027" s="7" t="n">
        <v>57</v>
      </c>
      <c r="L3027" s="7" t="n">
        <v>1326</v>
      </c>
      <c r="M3027" s="7" t="n">
        <v>50</v>
      </c>
    </row>
    <row r="3028" customFormat="false" ht="12.75" hidden="false" customHeight="false" outlineLevel="0" collapsed="false">
      <c r="A3028" s="5" t="s">
        <v>40</v>
      </c>
      <c r="B3028" s="7" t="n">
        <v>44</v>
      </c>
      <c r="C3028" s="7" t="n">
        <v>143</v>
      </c>
      <c r="D3028" s="7" t="n">
        <v>36</v>
      </c>
      <c r="E3028" s="7" t="n">
        <v>43</v>
      </c>
      <c r="F3028" s="7" t="n">
        <v>57</v>
      </c>
      <c r="G3028" s="7" t="n">
        <v>40</v>
      </c>
      <c r="H3028" s="7" t="n">
        <v>112</v>
      </c>
      <c r="I3028" s="7" t="n">
        <v>46</v>
      </c>
      <c r="J3028" s="7" t="n">
        <v>97</v>
      </c>
      <c r="K3028" s="7" t="n">
        <v>38</v>
      </c>
      <c r="L3028" s="7" t="n">
        <v>38</v>
      </c>
      <c r="M3028" s="7" t="n">
        <v>39</v>
      </c>
    </row>
    <row r="3029" customFormat="false" ht="12.75" hidden="false" customHeight="false" outlineLevel="0" collapsed="false">
      <c r="A3029" s="5" t="s">
        <v>41</v>
      </c>
      <c r="B3029" s="7" t="n">
        <v>66</v>
      </c>
      <c r="C3029" s="7" t="n">
        <v>404</v>
      </c>
      <c r="D3029" s="7" t="n">
        <v>59</v>
      </c>
      <c r="E3029" s="7" t="n">
        <v>115</v>
      </c>
      <c r="F3029" s="7" t="n">
        <v>59</v>
      </c>
      <c r="G3029" s="7" t="n">
        <v>39</v>
      </c>
      <c r="H3029" s="7" t="n">
        <v>54</v>
      </c>
      <c r="I3029" s="7" t="n">
        <v>97</v>
      </c>
      <c r="J3029" s="7" t="n">
        <v>37</v>
      </c>
      <c r="K3029" s="7" t="n">
        <v>49</v>
      </c>
      <c r="L3029" s="7" t="n">
        <v>47</v>
      </c>
      <c r="M3029" s="7" t="n">
        <v>34</v>
      </c>
    </row>
    <row r="3030" customFormat="false" ht="12.75" hidden="false" customHeight="false" outlineLevel="0" collapsed="false">
      <c r="A3030" s="5" t="s">
        <v>42</v>
      </c>
      <c r="B3030" s="7" t="n">
        <v>59</v>
      </c>
      <c r="C3030" s="7" t="n">
        <v>149</v>
      </c>
      <c r="D3030" s="7" t="n">
        <v>48</v>
      </c>
      <c r="E3030" s="7" t="n">
        <v>43</v>
      </c>
      <c r="F3030" s="7" t="n">
        <v>45</v>
      </c>
      <c r="G3030" s="7" t="n">
        <v>41</v>
      </c>
      <c r="H3030" s="7" t="n">
        <v>195</v>
      </c>
      <c r="I3030" s="7" t="n">
        <v>95</v>
      </c>
      <c r="J3030" s="7" t="n">
        <v>50</v>
      </c>
      <c r="K3030" s="7" t="n">
        <v>1186</v>
      </c>
      <c r="L3030" s="7" t="n">
        <v>58</v>
      </c>
      <c r="M3030" s="7" t="n">
        <v>25</v>
      </c>
    </row>
    <row r="3031" customFormat="false" ht="12.75" hidden="false" customHeight="false" outlineLevel="0" collapsed="false">
      <c r="A3031" s="5" t="s">
        <v>43</v>
      </c>
      <c r="B3031" s="7" t="n">
        <v>3</v>
      </c>
      <c r="C3031" s="7" t="n">
        <v>3</v>
      </c>
      <c r="D3031" s="7" t="n">
        <v>7</v>
      </c>
      <c r="E3031" s="7" t="n">
        <v>4</v>
      </c>
      <c r="F3031" s="7" t="n">
        <v>5</v>
      </c>
      <c r="G3031" s="7" t="n">
        <v>4</v>
      </c>
      <c r="H3031" s="7" t="n">
        <v>3</v>
      </c>
      <c r="I3031" s="7" t="n">
        <v>4</v>
      </c>
      <c r="J3031" s="7" t="n">
        <v>3</v>
      </c>
      <c r="K3031" s="7" t="n">
        <v>5</v>
      </c>
      <c r="L3031" s="7" t="n">
        <v>4</v>
      </c>
      <c r="M3031" s="7" t="n">
        <v>3</v>
      </c>
    </row>
    <row r="3032" customFormat="false" ht="12.75" hidden="false" customHeight="false" outlineLevel="0" collapsed="false">
      <c r="A3032" s="5" t="s">
        <v>44</v>
      </c>
      <c r="B3032" s="7" t="n">
        <v>6</v>
      </c>
      <c r="C3032" s="7" t="n">
        <v>6</v>
      </c>
      <c r="D3032" s="7" t="n">
        <v>5</v>
      </c>
      <c r="E3032" s="7" t="n">
        <v>4</v>
      </c>
      <c r="F3032" s="7" t="n">
        <v>4</v>
      </c>
      <c r="G3032" s="7" t="n">
        <v>3</v>
      </c>
      <c r="H3032" s="7" t="n">
        <v>6</v>
      </c>
      <c r="I3032" s="7" t="n">
        <v>5</v>
      </c>
      <c r="J3032" s="7" t="n">
        <v>5</v>
      </c>
      <c r="K3032" s="7" t="n">
        <v>4</v>
      </c>
      <c r="L3032" s="7" t="n">
        <v>6</v>
      </c>
      <c r="M3032" s="7" t="n">
        <v>4</v>
      </c>
    </row>
    <row r="3034" customFormat="false" ht="12.75" hidden="false" customHeight="false" outlineLevel="0" collapsed="false">
      <c r="A3034" s="0" t="s">
        <v>6</v>
      </c>
      <c r="G3034" s="4" t="s">
        <v>32</v>
      </c>
      <c r="H3034" s="0" t="n">
        <v>0</v>
      </c>
    </row>
    <row r="3035" customFormat="false" ht="12.75" hidden="false" customHeight="false" outlineLevel="0" collapsed="false">
      <c r="A3035" s="0" t="s">
        <v>154</v>
      </c>
      <c r="F3035" s="0" t="s">
        <v>47</v>
      </c>
      <c r="I3035" s="0" t="n">
        <v>38623</v>
      </c>
      <c r="J3035" s="0" t="s">
        <v>48</v>
      </c>
    </row>
    <row r="3036" customFormat="false" ht="12.75" hidden="false" customHeight="false" outlineLevel="0" collapsed="false">
      <c r="A3036" s="0" t="s">
        <v>34</v>
      </c>
      <c r="F3036" s="0" t="s">
        <v>35</v>
      </c>
      <c r="I3036" s="0" t="n">
        <v>31.5</v>
      </c>
      <c r="J3036" s="0" t="s">
        <v>16</v>
      </c>
    </row>
    <row r="3038" customFormat="false" ht="12.75" hidden="false" customHeight="false" outlineLevel="0" collapsed="false">
      <c r="A3038" s="5" t="s">
        <v>36</v>
      </c>
      <c r="B3038" s="5" t="n">
        <v>1</v>
      </c>
      <c r="C3038" s="5" t="n">
        <v>2</v>
      </c>
      <c r="D3038" s="5" t="n">
        <v>3</v>
      </c>
      <c r="E3038" s="5" t="n">
        <v>4</v>
      </c>
      <c r="F3038" s="5" t="n">
        <v>5</v>
      </c>
      <c r="G3038" s="5" t="n">
        <v>6</v>
      </c>
      <c r="H3038" s="5" t="n">
        <v>7</v>
      </c>
      <c r="I3038" s="5" t="n">
        <v>8</v>
      </c>
      <c r="J3038" s="5" t="n">
        <v>9</v>
      </c>
      <c r="K3038" s="5" t="n">
        <v>10</v>
      </c>
      <c r="L3038" s="5" t="n">
        <v>11</v>
      </c>
      <c r="M3038" s="5" t="n">
        <v>12</v>
      </c>
    </row>
    <row r="3039" customFormat="false" ht="12.75" hidden="false" customHeight="false" outlineLevel="0" collapsed="false">
      <c r="A3039" s="5" t="s">
        <v>37</v>
      </c>
      <c r="B3039" s="6" t="n">
        <v>0.199</v>
      </c>
      <c r="C3039" s="6" t="n">
        <v>0.1668</v>
      </c>
      <c r="D3039" s="6" t="n">
        <v>0.1468</v>
      </c>
      <c r="E3039" s="6" t="n">
        <v>0.1642</v>
      </c>
      <c r="F3039" s="6" t="n">
        <v>0.1639</v>
      </c>
      <c r="G3039" s="6" t="n">
        <v>0.1638</v>
      </c>
      <c r="H3039" s="6" t="n">
        <v>0.1689</v>
      </c>
      <c r="I3039" s="6" t="n">
        <v>0.166</v>
      </c>
      <c r="J3039" s="6" t="n">
        <v>0.172</v>
      </c>
      <c r="K3039" s="6" t="n">
        <v>0.1673</v>
      </c>
      <c r="L3039" s="6" t="n">
        <v>0.1558</v>
      </c>
      <c r="M3039" s="6" t="n">
        <v>0.1581</v>
      </c>
    </row>
    <row r="3040" customFormat="false" ht="12.75" hidden="false" customHeight="false" outlineLevel="0" collapsed="false">
      <c r="A3040" s="5" t="s">
        <v>38</v>
      </c>
      <c r="B3040" s="6" t="n">
        <v>0.1783</v>
      </c>
      <c r="C3040" s="6" t="n">
        <v>0.1595</v>
      </c>
      <c r="D3040" s="6" t="n">
        <v>0.1532</v>
      </c>
      <c r="E3040" s="6" t="n">
        <v>0.1505</v>
      </c>
      <c r="F3040" s="6" t="n">
        <v>0.1556</v>
      </c>
      <c r="G3040" s="6" t="n">
        <v>0.155</v>
      </c>
      <c r="H3040" s="6" t="n">
        <v>0.1634</v>
      </c>
      <c r="I3040" s="6" t="n">
        <v>0.1589</v>
      </c>
      <c r="J3040" s="6" t="n">
        <v>0.1581</v>
      </c>
      <c r="K3040" s="6" t="n">
        <v>0.1568</v>
      </c>
      <c r="L3040" s="6" t="n">
        <v>0.1586</v>
      </c>
      <c r="M3040" s="6" t="n">
        <v>0.152</v>
      </c>
    </row>
    <row r="3041" customFormat="false" ht="12.75" hidden="false" customHeight="false" outlineLevel="0" collapsed="false">
      <c r="A3041" s="5" t="s">
        <v>39</v>
      </c>
      <c r="B3041" s="6" t="n">
        <v>0.1708</v>
      </c>
      <c r="C3041" s="6" t="n">
        <v>0.1622</v>
      </c>
      <c r="D3041" s="6" t="n">
        <v>0.1629</v>
      </c>
      <c r="E3041" s="6" t="n">
        <v>0.1611</v>
      </c>
      <c r="F3041" s="6" t="n">
        <v>0.1583</v>
      </c>
      <c r="G3041" s="6" t="n">
        <v>0.1664</v>
      </c>
      <c r="H3041" s="6" t="n">
        <v>0.1667</v>
      </c>
      <c r="I3041" s="6" t="n">
        <v>0.165</v>
      </c>
      <c r="J3041" s="6" t="n">
        <v>0.1678</v>
      </c>
      <c r="K3041" s="6" t="n">
        <v>0.1636</v>
      </c>
      <c r="L3041" s="6" t="n">
        <v>0.1684</v>
      </c>
      <c r="M3041" s="6" t="n">
        <v>0.1707</v>
      </c>
    </row>
    <row r="3042" customFormat="false" ht="12.75" hidden="false" customHeight="false" outlineLevel="0" collapsed="false">
      <c r="A3042" s="5" t="s">
        <v>40</v>
      </c>
      <c r="B3042" s="6" t="n">
        <v>0.1673</v>
      </c>
      <c r="C3042" s="6" t="n">
        <v>0.1602</v>
      </c>
      <c r="D3042" s="6" t="n">
        <v>0.1533</v>
      </c>
      <c r="E3042" s="6" t="n">
        <v>0.151</v>
      </c>
      <c r="F3042" s="6" t="n">
        <v>0.1506</v>
      </c>
      <c r="G3042" s="6" t="n">
        <v>0.1457</v>
      </c>
      <c r="H3042" s="6" t="n">
        <v>0.1513</v>
      </c>
      <c r="I3042" s="6" t="n">
        <v>0.1489</v>
      </c>
      <c r="J3042" s="6" t="n">
        <v>0.1507</v>
      </c>
      <c r="K3042" s="6" t="n">
        <v>0.1647</v>
      </c>
      <c r="L3042" s="6" t="n">
        <v>0.1501</v>
      </c>
      <c r="M3042" s="6" t="n">
        <v>0.1538</v>
      </c>
    </row>
    <row r="3043" customFormat="false" ht="12.75" hidden="false" customHeight="false" outlineLevel="0" collapsed="false">
      <c r="A3043" s="5" t="s">
        <v>41</v>
      </c>
      <c r="B3043" s="6" t="n">
        <v>0.181</v>
      </c>
      <c r="C3043" s="6" t="n">
        <v>0.1927</v>
      </c>
      <c r="D3043" s="6" t="n">
        <v>0.1871</v>
      </c>
      <c r="E3043" s="6" t="n">
        <v>0.1836</v>
      </c>
      <c r="F3043" s="6" t="n">
        <v>0.1807</v>
      </c>
      <c r="G3043" s="6" t="n">
        <v>0.1807</v>
      </c>
      <c r="H3043" s="6" t="n">
        <v>0.1742</v>
      </c>
      <c r="I3043" s="6" t="n">
        <v>0.1813</v>
      </c>
      <c r="J3043" s="6" t="n">
        <v>0.1793</v>
      </c>
      <c r="K3043" s="6" t="n">
        <v>0.1744</v>
      </c>
      <c r="L3043" s="6" t="n">
        <v>0.1717</v>
      </c>
      <c r="M3043" s="6" t="n">
        <v>0.1581</v>
      </c>
    </row>
    <row r="3044" customFormat="false" ht="12.75" hidden="false" customHeight="false" outlineLevel="0" collapsed="false">
      <c r="A3044" s="5" t="s">
        <v>42</v>
      </c>
      <c r="B3044" s="6" t="n">
        <v>0.1638</v>
      </c>
      <c r="C3044" s="6" t="n">
        <v>0.1793</v>
      </c>
      <c r="D3044" s="6" t="n">
        <v>0.1784</v>
      </c>
      <c r="E3044" s="6" t="n">
        <v>0.1804</v>
      </c>
      <c r="F3044" s="6" t="n">
        <v>0.1742</v>
      </c>
      <c r="G3044" s="6" t="n">
        <v>0.167</v>
      </c>
      <c r="H3044" s="6" t="n">
        <v>0.1676</v>
      </c>
      <c r="I3044" s="6" t="n">
        <v>0.1695</v>
      </c>
      <c r="J3044" s="6" t="n">
        <v>0.1711</v>
      </c>
      <c r="K3044" s="6" t="n">
        <v>0.165</v>
      </c>
      <c r="L3044" s="6" t="n">
        <v>0.1693</v>
      </c>
      <c r="M3044" s="6" t="n">
        <v>0.0893</v>
      </c>
    </row>
    <row r="3045" customFormat="false" ht="12.75" hidden="false" customHeight="false" outlineLevel="0" collapsed="false">
      <c r="A3045" s="5" t="s">
        <v>43</v>
      </c>
      <c r="B3045" s="6" t="n">
        <v>0.0616</v>
      </c>
      <c r="C3045" s="6" t="n">
        <v>0.061</v>
      </c>
      <c r="D3045" s="6" t="n">
        <v>0.0627</v>
      </c>
      <c r="E3045" s="6" t="n">
        <v>0.0632</v>
      </c>
      <c r="F3045" s="6" t="n">
        <v>0.0629</v>
      </c>
      <c r="G3045" s="6" t="n">
        <v>0.0629</v>
      </c>
      <c r="H3045" s="6" t="n">
        <v>0.0631</v>
      </c>
      <c r="I3045" s="6" t="n">
        <v>0.0628</v>
      </c>
      <c r="J3045" s="6" t="n">
        <v>0.0625</v>
      </c>
      <c r="K3045" s="6" t="n">
        <v>0.0627</v>
      </c>
      <c r="L3045" s="6" t="n">
        <v>0.0625</v>
      </c>
      <c r="M3045" s="6" t="n">
        <v>0.061</v>
      </c>
    </row>
    <row r="3046" customFormat="false" ht="12.75" hidden="false" customHeight="false" outlineLevel="0" collapsed="false">
      <c r="A3046" s="5" t="s">
        <v>44</v>
      </c>
      <c r="B3046" s="6" t="n">
        <v>0.0799</v>
      </c>
      <c r="C3046" s="6" t="n">
        <v>0.0779</v>
      </c>
      <c r="D3046" s="6" t="n">
        <v>0.0798</v>
      </c>
      <c r="E3046" s="6" t="n">
        <v>0.0798</v>
      </c>
      <c r="F3046" s="6" t="n">
        <v>0.08</v>
      </c>
      <c r="G3046" s="6" t="n">
        <v>0.0797</v>
      </c>
      <c r="H3046" s="6" t="n">
        <v>0.0797</v>
      </c>
      <c r="I3046" s="6" t="n">
        <v>0.0782</v>
      </c>
      <c r="J3046" s="6" t="n">
        <v>0.0791</v>
      </c>
      <c r="K3046" s="6" t="n">
        <v>0.0795</v>
      </c>
      <c r="L3046" s="6" t="n">
        <v>0.0794</v>
      </c>
      <c r="M3046" s="6" t="n">
        <v>0.0785</v>
      </c>
    </row>
    <row r="3048" customFormat="false" ht="12.75" hidden="false" customHeight="false" outlineLevel="0" collapsed="false">
      <c r="A3048" s="0" t="s">
        <v>18</v>
      </c>
      <c r="G3048" s="4" t="s">
        <v>32</v>
      </c>
      <c r="H3048" s="0" t="n">
        <v>25</v>
      </c>
    </row>
    <row r="3049" customFormat="false" ht="12.75" hidden="false" customHeight="false" outlineLevel="0" collapsed="false">
      <c r="A3049" s="0" t="s">
        <v>154</v>
      </c>
      <c r="F3049" s="0" t="s">
        <v>47</v>
      </c>
      <c r="I3049" s="0" t="n">
        <v>38617</v>
      </c>
      <c r="J3049" s="0" t="s">
        <v>48</v>
      </c>
    </row>
    <row r="3050" customFormat="false" ht="12.75" hidden="false" customHeight="false" outlineLevel="0" collapsed="false">
      <c r="A3050" s="0" t="s">
        <v>45</v>
      </c>
      <c r="F3050" s="0" t="s">
        <v>35</v>
      </c>
      <c r="I3050" s="0" t="n">
        <v>31.5</v>
      </c>
      <c r="J3050" s="0" t="s">
        <v>16</v>
      </c>
    </row>
    <row r="3052" customFormat="false" ht="12.75" hidden="false" customHeight="false" outlineLevel="0" collapsed="false">
      <c r="A3052" s="5" t="s">
        <v>36</v>
      </c>
      <c r="B3052" s="5" t="n">
        <v>1</v>
      </c>
      <c r="C3052" s="5" t="n">
        <v>2</v>
      </c>
      <c r="D3052" s="5" t="n">
        <v>3</v>
      </c>
      <c r="E3052" s="5" t="n">
        <v>4</v>
      </c>
      <c r="F3052" s="5" t="n">
        <v>5</v>
      </c>
      <c r="G3052" s="5" t="n">
        <v>6</v>
      </c>
      <c r="H3052" s="5" t="n">
        <v>7</v>
      </c>
      <c r="I3052" s="5" t="n">
        <v>8</v>
      </c>
      <c r="J3052" s="5" t="n">
        <v>9</v>
      </c>
      <c r="K3052" s="5" t="n">
        <v>10</v>
      </c>
      <c r="L3052" s="5" t="n">
        <v>11</v>
      </c>
      <c r="M3052" s="5" t="n">
        <v>12</v>
      </c>
    </row>
    <row r="3053" customFormat="false" ht="12.75" hidden="false" customHeight="false" outlineLevel="0" collapsed="false">
      <c r="A3053" s="5" t="s">
        <v>37</v>
      </c>
      <c r="B3053" s="7" t="n">
        <v>48</v>
      </c>
      <c r="C3053" s="7" t="n">
        <v>62</v>
      </c>
      <c r="D3053" s="7" t="n">
        <v>163</v>
      </c>
      <c r="E3053" s="7" t="n">
        <v>43</v>
      </c>
      <c r="F3053" s="7" t="n">
        <v>52</v>
      </c>
      <c r="G3053" s="7" t="n">
        <v>57</v>
      </c>
      <c r="H3053" s="7" t="n">
        <v>46</v>
      </c>
      <c r="I3053" s="7" t="n">
        <v>160</v>
      </c>
      <c r="J3053" s="7" t="n">
        <v>54</v>
      </c>
      <c r="K3053" s="7" t="n">
        <v>111</v>
      </c>
      <c r="L3053" s="7" t="n">
        <v>47</v>
      </c>
      <c r="M3053" s="7" t="n">
        <v>44</v>
      </c>
    </row>
    <row r="3054" customFormat="false" ht="12.75" hidden="false" customHeight="false" outlineLevel="0" collapsed="false">
      <c r="A3054" s="5" t="s">
        <v>38</v>
      </c>
      <c r="B3054" s="7" t="n">
        <v>44</v>
      </c>
      <c r="C3054" s="7" t="n">
        <v>69</v>
      </c>
      <c r="D3054" s="7" t="n">
        <v>431</v>
      </c>
      <c r="E3054" s="7" t="n">
        <v>61</v>
      </c>
      <c r="F3054" s="7" t="n">
        <v>112</v>
      </c>
      <c r="G3054" s="7" t="n">
        <v>58</v>
      </c>
      <c r="H3054" s="7" t="n">
        <v>43</v>
      </c>
      <c r="I3054" s="7" t="n">
        <v>57</v>
      </c>
      <c r="J3054" s="7" t="n">
        <v>76</v>
      </c>
      <c r="K3054" s="7" t="n">
        <v>42</v>
      </c>
      <c r="L3054" s="7" t="n">
        <v>52</v>
      </c>
      <c r="M3054" s="7" t="n">
        <v>48</v>
      </c>
    </row>
    <row r="3055" customFormat="false" ht="12.75" hidden="false" customHeight="false" outlineLevel="0" collapsed="false">
      <c r="A3055" s="5" t="s">
        <v>39</v>
      </c>
      <c r="B3055" s="7" t="n">
        <v>35</v>
      </c>
      <c r="C3055" s="7" t="n">
        <v>62</v>
      </c>
      <c r="D3055" s="7" t="n">
        <v>92</v>
      </c>
      <c r="E3055" s="7" t="n">
        <v>60</v>
      </c>
      <c r="F3055" s="7" t="n">
        <v>42</v>
      </c>
      <c r="G3055" s="7" t="n">
        <v>151</v>
      </c>
      <c r="H3055" s="7" t="n">
        <v>44</v>
      </c>
      <c r="I3055" s="7" t="n">
        <v>228</v>
      </c>
      <c r="J3055" s="7" t="n">
        <v>87</v>
      </c>
      <c r="K3055" s="7" t="n">
        <v>55</v>
      </c>
      <c r="L3055" s="7" t="n">
        <v>1336</v>
      </c>
      <c r="M3055" s="7" t="n">
        <v>50</v>
      </c>
    </row>
    <row r="3056" customFormat="false" ht="12.75" hidden="false" customHeight="false" outlineLevel="0" collapsed="false">
      <c r="A3056" s="5" t="s">
        <v>40</v>
      </c>
      <c r="B3056" s="7" t="n">
        <v>43</v>
      </c>
      <c r="C3056" s="7" t="n">
        <v>145</v>
      </c>
      <c r="D3056" s="7" t="n">
        <v>37</v>
      </c>
      <c r="E3056" s="7" t="n">
        <v>45</v>
      </c>
      <c r="F3056" s="7" t="n">
        <v>59</v>
      </c>
      <c r="G3056" s="7" t="n">
        <v>40</v>
      </c>
      <c r="H3056" s="7" t="n">
        <v>114</v>
      </c>
      <c r="I3056" s="7" t="n">
        <v>41</v>
      </c>
      <c r="J3056" s="7" t="n">
        <v>95</v>
      </c>
      <c r="K3056" s="7" t="n">
        <v>39</v>
      </c>
      <c r="L3056" s="7" t="n">
        <v>41</v>
      </c>
      <c r="M3056" s="7" t="n">
        <v>39</v>
      </c>
    </row>
    <row r="3057" customFormat="false" ht="12.75" hidden="false" customHeight="false" outlineLevel="0" collapsed="false">
      <c r="A3057" s="5" t="s">
        <v>41</v>
      </c>
      <c r="B3057" s="7" t="n">
        <v>62</v>
      </c>
      <c r="C3057" s="7" t="n">
        <v>400</v>
      </c>
      <c r="D3057" s="7" t="n">
        <v>58</v>
      </c>
      <c r="E3057" s="7" t="n">
        <v>115</v>
      </c>
      <c r="F3057" s="7" t="n">
        <v>55</v>
      </c>
      <c r="G3057" s="7" t="n">
        <v>42</v>
      </c>
      <c r="H3057" s="7" t="n">
        <v>59</v>
      </c>
      <c r="I3057" s="7" t="n">
        <v>96</v>
      </c>
      <c r="J3057" s="7" t="n">
        <v>38</v>
      </c>
      <c r="K3057" s="7" t="n">
        <v>47</v>
      </c>
      <c r="L3057" s="7" t="n">
        <v>52</v>
      </c>
      <c r="M3057" s="7" t="n">
        <v>35</v>
      </c>
    </row>
    <row r="3058" customFormat="false" ht="12.75" hidden="false" customHeight="false" outlineLevel="0" collapsed="false">
      <c r="A3058" s="5" t="s">
        <v>42</v>
      </c>
      <c r="B3058" s="7" t="n">
        <v>61</v>
      </c>
      <c r="C3058" s="7" t="n">
        <v>154</v>
      </c>
      <c r="D3058" s="7" t="n">
        <v>49</v>
      </c>
      <c r="E3058" s="7" t="n">
        <v>42</v>
      </c>
      <c r="F3058" s="7" t="n">
        <v>46</v>
      </c>
      <c r="G3058" s="7" t="n">
        <v>39</v>
      </c>
      <c r="H3058" s="7" t="n">
        <v>192</v>
      </c>
      <c r="I3058" s="7" t="n">
        <v>96</v>
      </c>
      <c r="J3058" s="7" t="n">
        <v>49</v>
      </c>
      <c r="K3058" s="7" t="n">
        <v>1190</v>
      </c>
      <c r="L3058" s="7" t="n">
        <v>55</v>
      </c>
      <c r="M3058" s="7" t="n">
        <v>24</v>
      </c>
    </row>
    <row r="3059" customFormat="false" ht="12.75" hidden="false" customHeight="false" outlineLevel="0" collapsed="false">
      <c r="A3059" s="5" t="s">
        <v>43</v>
      </c>
      <c r="B3059" s="7" t="n">
        <v>5</v>
      </c>
      <c r="C3059" s="7" t="n">
        <v>5</v>
      </c>
      <c r="D3059" s="7" t="n">
        <v>5</v>
      </c>
      <c r="E3059" s="7" t="n">
        <v>5</v>
      </c>
      <c r="F3059" s="7" t="n">
        <v>4</v>
      </c>
      <c r="G3059" s="7" t="n">
        <v>4</v>
      </c>
      <c r="H3059" s="7" t="n">
        <v>5</v>
      </c>
      <c r="I3059" s="7" t="n">
        <v>3</v>
      </c>
      <c r="J3059" s="7" t="n">
        <v>6</v>
      </c>
      <c r="K3059" s="7" t="n">
        <v>3</v>
      </c>
      <c r="L3059" s="7" t="n">
        <v>5</v>
      </c>
      <c r="M3059" s="7" t="n">
        <v>5</v>
      </c>
    </row>
    <row r="3060" customFormat="false" ht="12.75" hidden="false" customHeight="false" outlineLevel="0" collapsed="false">
      <c r="A3060" s="5" t="s">
        <v>44</v>
      </c>
      <c r="B3060" s="7" t="n">
        <v>4</v>
      </c>
      <c r="C3060" s="7" t="n">
        <v>5</v>
      </c>
      <c r="D3060" s="7" t="n">
        <v>5</v>
      </c>
      <c r="E3060" s="7" t="n">
        <v>5</v>
      </c>
      <c r="F3060" s="7" t="n">
        <v>1</v>
      </c>
      <c r="G3060" s="7" t="n">
        <v>4</v>
      </c>
      <c r="H3060" s="7" t="n">
        <v>3</v>
      </c>
      <c r="I3060" s="7" t="n">
        <v>5</v>
      </c>
      <c r="J3060" s="7" t="n">
        <v>3</v>
      </c>
      <c r="K3060" s="7" t="n">
        <v>4</v>
      </c>
      <c r="L3060" s="7" t="n">
        <v>4</v>
      </c>
      <c r="M3060" s="7" t="n">
        <v>4</v>
      </c>
    </row>
    <row r="3062" customFormat="false" ht="12.75" hidden="false" customHeight="false" outlineLevel="0" collapsed="false">
      <c r="A3062" s="0" t="s">
        <v>6</v>
      </c>
      <c r="G3062" s="4" t="s">
        <v>32</v>
      </c>
      <c r="H3062" s="0" t="n">
        <v>0</v>
      </c>
    </row>
    <row r="3063" customFormat="false" ht="12.75" hidden="false" customHeight="false" outlineLevel="0" collapsed="false">
      <c r="A3063" s="0" t="s">
        <v>155</v>
      </c>
      <c r="F3063" s="0" t="s">
        <v>47</v>
      </c>
      <c r="I3063" s="0" t="n">
        <v>38984</v>
      </c>
      <c r="J3063" s="0" t="s">
        <v>48</v>
      </c>
    </row>
    <row r="3064" customFormat="false" ht="12.75" hidden="false" customHeight="false" outlineLevel="0" collapsed="false">
      <c r="A3064" s="0" t="s">
        <v>34</v>
      </c>
      <c r="F3064" s="0" t="s">
        <v>35</v>
      </c>
      <c r="I3064" s="0" t="n">
        <v>31.5</v>
      </c>
      <c r="J3064" s="0" t="s">
        <v>16</v>
      </c>
    </row>
    <row r="3066" customFormat="false" ht="12.75" hidden="false" customHeight="false" outlineLevel="0" collapsed="false">
      <c r="A3066" s="5" t="s">
        <v>36</v>
      </c>
      <c r="B3066" s="5" t="n">
        <v>1</v>
      </c>
      <c r="C3066" s="5" t="n">
        <v>2</v>
      </c>
      <c r="D3066" s="5" t="n">
        <v>3</v>
      </c>
      <c r="E3066" s="5" t="n">
        <v>4</v>
      </c>
      <c r="F3066" s="5" t="n">
        <v>5</v>
      </c>
      <c r="G3066" s="5" t="n">
        <v>6</v>
      </c>
      <c r="H3066" s="5" t="n">
        <v>7</v>
      </c>
      <c r="I3066" s="5" t="n">
        <v>8</v>
      </c>
      <c r="J3066" s="5" t="n">
        <v>9</v>
      </c>
      <c r="K3066" s="5" t="n">
        <v>10</v>
      </c>
      <c r="L3066" s="5" t="n">
        <v>11</v>
      </c>
      <c r="M3066" s="5" t="n">
        <v>12</v>
      </c>
    </row>
    <row r="3067" customFormat="false" ht="12.75" hidden="false" customHeight="false" outlineLevel="0" collapsed="false">
      <c r="A3067" s="5" t="s">
        <v>37</v>
      </c>
      <c r="B3067" s="6" t="n">
        <v>0.1997</v>
      </c>
      <c r="C3067" s="6" t="n">
        <v>0.1667</v>
      </c>
      <c r="D3067" s="6" t="n">
        <v>0.1448</v>
      </c>
      <c r="E3067" s="6" t="n">
        <v>0.1641</v>
      </c>
      <c r="F3067" s="6" t="n">
        <v>0.1642</v>
      </c>
      <c r="G3067" s="6" t="n">
        <v>0.1627</v>
      </c>
      <c r="H3067" s="6" t="n">
        <v>0.1661</v>
      </c>
      <c r="I3067" s="6" t="n">
        <v>0.1648</v>
      </c>
      <c r="J3067" s="6" t="n">
        <v>0.1736</v>
      </c>
      <c r="K3067" s="6" t="n">
        <v>0.1672</v>
      </c>
      <c r="L3067" s="6" t="n">
        <v>0.1542</v>
      </c>
      <c r="M3067" s="6" t="n">
        <v>0.1571</v>
      </c>
    </row>
    <row r="3068" customFormat="false" ht="12.75" hidden="false" customHeight="false" outlineLevel="0" collapsed="false">
      <c r="A3068" s="5" t="s">
        <v>38</v>
      </c>
      <c r="B3068" s="6" t="n">
        <v>0.1782</v>
      </c>
      <c r="C3068" s="6" t="n">
        <v>0.1595</v>
      </c>
      <c r="D3068" s="6" t="n">
        <v>0.1518</v>
      </c>
      <c r="E3068" s="6" t="n">
        <v>0.1505</v>
      </c>
      <c r="F3068" s="6" t="n">
        <v>0.1562</v>
      </c>
      <c r="G3068" s="6" t="n">
        <v>0.1546</v>
      </c>
      <c r="H3068" s="6" t="n">
        <v>0.1608</v>
      </c>
      <c r="I3068" s="6" t="n">
        <v>0.1574</v>
      </c>
      <c r="J3068" s="6" t="n">
        <v>0.16</v>
      </c>
      <c r="K3068" s="6" t="n">
        <v>0.157</v>
      </c>
      <c r="L3068" s="6" t="n">
        <v>0.157</v>
      </c>
      <c r="M3068" s="6" t="n">
        <v>0.1512</v>
      </c>
    </row>
    <row r="3069" customFormat="false" ht="12.75" hidden="false" customHeight="false" outlineLevel="0" collapsed="false">
      <c r="A3069" s="5" t="s">
        <v>39</v>
      </c>
      <c r="B3069" s="6" t="n">
        <v>0.1707</v>
      </c>
      <c r="C3069" s="6" t="n">
        <v>0.162</v>
      </c>
      <c r="D3069" s="6" t="n">
        <v>0.1617</v>
      </c>
      <c r="E3069" s="6" t="n">
        <v>0.1603</v>
      </c>
      <c r="F3069" s="6" t="n">
        <v>0.159</v>
      </c>
      <c r="G3069" s="6" t="n">
        <v>0.1659</v>
      </c>
      <c r="H3069" s="6" t="n">
        <v>0.1643</v>
      </c>
      <c r="I3069" s="6" t="n">
        <v>0.1643</v>
      </c>
      <c r="J3069" s="6" t="n">
        <v>0.1696</v>
      </c>
      <c r="K3069" s="6" t="n">
        <v>0.1634</v>
      </c>
      <c r="L3069" s="6" t="n">
        <v>0.1668</v>
      </c>
      <c r="M3069" s="6" t="n">
        <v>0.1697</v>
      </c>
    </row>
    <row r="3070" customFormat="false" ht="12.75" hidden="false" customHeight="false" outlineLevel="0" collapsed="false">
      <c r="A3070" s="5" t="s">
        <v>40</v>
      </c>
      <c r="B3070" s="6" t="n">
        <v>0.1678</v>
      </c>
      <c r="C3070" s="6" t="n">
        <v>0.1598</v>
      </c>
      <c r="D3070" s="6" t="n">
        <v>0.1513</v>
      </c>
      <c r="E3070" s="6" t="n">
        <v>0.1505</v>
      </c>
      <c r="F3070" s="6" t="n">
        <v>0.1514</v>
      </c>
      <c r="G3070" s="6" t="n">
        <v>0.1442</v>
      </c>
      <c r="H3070" s="6" t="n">
        <v>0.1501</v>
      </c>
      <c r="I3070" s="6" t="n">
        <v>0.148</v>
      </c>
      <c r="J3070" s="6" t="n">
        <v>0.1522</v>
      </c>
      <c r="K3070" s="6" t="n">
        <v>0.1644</v>
      </c>
      <c r="L3070" s="6" t="n">
        <v>0.1495</v>
      </c>
      <c r="M3070" s="6" t="n">
        <v>0.1527</v>
      </c>
    </row>
    <row r="3071" customFormat="false" ht="12.75" hidden="false" customHeight="false" outlineLevel="0" collapsed="false">
      <c r="A3071" s="5" t="s">
        <v>41</v>
      </c>
      <c r="B3071" s="6" t="n">
        <v>0.1799</v>
      </c>
      <c r="C3071" s="6" t="n">
        <v>0.1878</v>
      </c>
      <c r="D3071" s="6" t="n">
        <v>0.1879</v>
      </c>
      <c r="E3071" s="6" t="n">
        <v>0.1816</v>
      </c>
      <c r="F3071" s="6" t="n">
        <v>0.182</v>
      </c>
      <c r="G3071" s="6" t="n">
        <v>0.1801</v>
      </c>
      <c r="H3071" s="6" t="n">
        <v>0.1749</v>
      </c>
      <c r="I3071" s="6" t="n">
        <v>0.1838</v>
      </c>
      <c r="J3071" s="6" t="n">
        <v>0.1797</v>
      </c>
      <c r="K3071" s="6" t="n">
        <v>0.1726</v>
      </c>
      <c r="L3071" s="6" t="n">
        <v>0.1721</v>
      </c>
      <c r="M3071" s="6" t="n">
        <v>0.1579</v>
      </c>
    </row>
    <row r="3072" customFormat="false" ht="12.75" hidden="false" customHeight="false" outlineLevel="0" collapsed="false">
      <c r="A3072" s="5" t="s">
        <v>42</v>
      </c>
      <c r="B3072" s="6" t="n">
        <v>0.1641</v>
      </c>
      <c r="C3072" s="6" t="n">
        <v>0.1781</v>
      </c>
      <c r="D3072" s="6" t="n">
        <v>0.1786</v>
      </c>
      <c r="E3072" s="6" t="n">
        <v>0.179</v>
      </c>
      <c r="F3072" s="6" t="n">
        <v>0.1754</v>
      </c>
      <c r="G3072" s="6" t="n">
        <v>0.1669</v>
      </c>
      <c r="H3072" s="6" t="n">
        <v>0.1689</v>
      </c>
      <c r="I3072" s="6" t="n">
        <v>0.1711</v>
      </c>
      <c r="J3072" s="6" t="n">
        <v>0.1708</v>
      </c>
      <c r="K3072" s="6" t="n">
        <v>0.1629</v>
      </c>
      <c r="L3072" s="6" t="n">
        <v>0.1714</v>
      </c>
      <c r="M3072" s="6" t="n">
        <v>0.0889</v>
      </c>
    </row>
    <row r="3073" customFormat="false" ht="12.75" hidden="false" customHeight="false" outlineLevel="0" collapsed="false">
      <c r="A3073" s="5" t="s">
        <v>43</v>
      </c>
      <c r="B3073" s="6" t="n">
        <v>0.0608</v>
      </c>
      <c r="C3073" s="6" t="n">
        <v>0.0604</v>
      </c>
      <c r="D3073" s="6" t="n">
        <v>0.0628</v>
      </c>
      <c r="E3073" s="6" t="n">
        <v>0.0618</v>
      </c>
      <c r="F3073" s="6" t="n">
        <v>0.063</v>
      </c>
      <c r="G3073" s="6" t="n">
        <v>0.0622</v>
      </c>
      <c r="H3073" s="6" t="n">
        <v>0.0633</v>
      </c>
      <c r="I3073" s="6" t="n">
        <v>0.0638</v>
      </c>
      <c r="J3073" s="6" t="n">
        <v>0.0623</v>
      </c>
      <c r="K3073" s="6" t="n">
        <v>0.0624</v>
      </c>
      <c r="L3073" s="6" t="n">
        <v>0.0629</v>
      </c>
      <c r="M3073" s="6" t="n">
        <v>0.0605</v>
      </c>
    </row>
    <row r="3074" customFormat="false" ht="12.75" hidden="false" customHeight="false" outlineLevel="0" collapsed="false">
      <c r="A3074" s="5" t="s">
        <v>44</v>
      </c>
      <c r="B3074" s="6" t="n">
        <v>0.0795</v>
      </c>
      <c r="C3074" s="6" t="n">
        <v>0.0773</v>
      </c>
      <c r="D3074" s="6" t="n">
        <v>0.0799</v>
      </c>
      <c r="E3074" s="6" t="n">
        <v>0.0782</v>
      </c>
      <c r="F3074" s="6" t="n">
        <v>0.08</v>
      </c>
      <c r="G3074" s="6" t="n">
        <v>0.0791</v>
      </c>
      <c r="H3074" s="6" t="n">
        <v>0.0799</v>
      </c>
      <c r="I3074" s="6" t="n">
        <v>0.079</v>
      </c>
      <c r="J3074" s="6" t="n">
        <v>0.079</v>
      </c>
      <c r="K3074" s="6" t="n">
        <v>0.0791</v>
      </c>
      <c r="L3074" s="6" t="n">
        <v>0.0797</v>
      </c>
      <c r="M3074" s="6" t="n">
        <v>0.0783</v>
      </c>
    </row>
    <row r="3076" customFormat="false" ht="12.75" hidden="false" customHeight="false" outlineLevel="0" collapsed="false">
      <c r="A3076" s="0" t="s">
        <v>18</v>
      </c>
      <c r="G3076" s="4" t="s">
        <v>32</v>
      </c>
      <c r="H3076" s="0" t="n">
        <v>25</v>
      </c>
    </row>
    <row r="3077" customFormat="false" ht="12.75" hidden="false" customHeight="false" outlineLevel="0" collapsed="false">
      <c r="A3077" s="0" t="s">
        <v>155</v>
      </c>
      <c r="F3077" s="0" t="s">
        <v>47</v>
      </c>
      <c r="I3077" s="0" t="n">
        <v>38977</v>
      </c>
      <c r="J3077" s="0" t="s">
        <v>48</v>
      </c>
    </row>
    <row r="3078" customFormat="false" ht="12.75" hidden="false" customHeight="false" outlineLevel="0" collapsed="false">
      <c r="A3078" s="0" t="s">
        <v>45</v>
      </c>
      <c r="F3078" s="0" t="s">
        <v>35</v>
      </c>
      <c r="I3078" s="0" t="n">
        <v>31.5</v>
      </c>
      <c r="J3078" s="0" t="s">
        <v>16</v>
      </c>
    </row>
    <row r="3080" customFormat="false" ht="12.75" hidden="false" customHeight="false" outlineLevel="0" collapsed="false">
      <c r="A3080" s="5" t="s">
        <v>36</v>
      </c>
      <c r="B3080" s="5" t="n">
        <v>1</v>
      </c>
      <c r="C3080" s="5" t="n">
        <v>2</v>
      </c>
      <c r="D3080" s="5" t="n">
        <v>3</v>
      </c>
      <c r="E3080" s="5" t="n">
        <v>4</v>
      </c>
      <c r="F3080" s="5" t="n">
        <v>5</v>
      </c>
      <c r="G3080" s="5" t="n">
        <v>6</v>
      </c>
      <c r="H3080" s="5" t="n">
        <v>7</v>
      </c>
      <c r="I3080" s="5" t="n">
        <v>8</v>
      </c>
      <c r="J3080" s="5" t="n">
        <v>9</v>
      </c>
      <c r="K3080" s="5" t="n">
        <v>10</v>
      </c>
      <c r="L3080" s="5" t="n">
        <v>11</v>
      </c>
      <c r="M3080" s="5" t="n">
        <v>12</v>
      </c>
    </row>
    <row r="3081" customFormat="false" ht="12.75" hidden="false" customHeight="false" outlineLevel="0" collapsed="false">
      <c r="A3081" s="5" t="s">
        <v>37</v>
      </c>
      <c r="B3081" s="7" t="n">
        <v>46</v>
      </c>
      <c r="C3081" s="7" t="n">
        <v>64</v>
      </c>
      <c r="D3081" s="7" t="n">
        <v>158</v>
      </c>
      <c r="E3081" s="7" t="n">
        <v>40</v>
      </c>
      <c r="F3081" s="7" t="n">
        <v>57</v>
      </c>
      <c r="G3081" s="7" t="n">
        <v>58</v>
      </c>
      <c r="H3081" s="7" t="n">
        <v>49</v>
      </c>
      <c r="I3081" s="7" t="n">
        <v>162</v>
      </c>
      <c r="J3081" s="7" t="n">
        <v>54</v>
      </c>
      <c r="K3081" s="7" t="n">
        <v>103</v>
      </c>
      <c r="L3081" s="7" t="n">
        <v>46</v>
      </c>
      <c r="M3081" s="7" t="n">
        <v>43</v>
      </c>
    </row>
    <row r="3082" customFormat="false" ht="12.75" hidden="false" customHeight="false" outlineLevel="0" collapsed="false">
      <c r="A3082" s="5" t="s">
        <v>38</v>
      </c>
      <c r="B3082" s="7" t="n">
        <v>40</v>
      </c>
      <c r="C3082" s="7" t="n">
        <v>64</v>
      </c>
      <c r="D3082" s="7" t="n">
        <v>422</v>
      </c>
      <c r="E3082" s="7" t="n">
        <v>62</v>
      </c>
      <c r="F3082" s="7" t="n">
        <v>112</v>
      </c>
      <c r="G3082" s="7" t="n">
        <v>62</v>
      </c>
      <c r="H3082" s="7" t="n">
        <v>40</v>
      </c>
      <c r="I3082" s="7" t="n">
        <v>55</v>
      </c>
      <c r="J3082" s="7" t="n">
        <v>72</v>
      </c>
      <c r="K3082" s="7" t="n">
        <v>42</v>
      </c>
      <c r="L3082" s="7" t="n">
        <v>57</v>
      </c>
      <c r="M3082" s="7" t="n">
        <v>50</v>
      </c>
    </row>
    <row r="3083" customFormat="false" ht="12.75" hidden="false" customHeight="false" outlineLevel="0" collapsed="false">
      <c r="A3083" s="5" t="s">
        <v>39</v>
      </c>
      <c r="B3083" s="7" t="n">
        <v>38</v>
      </c>
      <c r="C3083" s="7" t="n">
        <v>62</v>
      </c>
      <c r="D3083" s="7" t="n">
        <v>96</v>
      </c>
      <c r="E3083" s="7" t="n">
        <v>58</v>
      </c>
      <c r="F3083" s="7" t="n">
        <v>42</v>
      </c>
      <c r="G3083" s="7" t="n">
        <v>149</v>
      </c>
      <c r="H3083" s="7" t="n">
        <v>45</v>
      </c>
      <c r="I3083" s="7" t="n">
        <v>226</v>
      </c>
      <c r="J3083" s="7" t="n">
        <v>85</v>
      </c>
      <c r="K3083" s="7" t="n">
        <v>56</v>
      </c>
      <c r="L3083" s="7" t="n">
        <v>1311</v>
      </c>
      <c r="M3083" s="7" t="n">
        <v>51</v>
      </c>
    </row>
    <row r="3084" customFormat="false" ht="12.75" hidden="false" customHeight="false" outlineLevel="0" collapsed="false">
      <c r="A3084" s="5" t="s">
        <v>40</v>
      </c>
      <c r="B3084" s="7" t="n">
        <v>43</v>
      </c>
      <c r="C3084" s="7" t="n">
        <v>146</v>
      </c>
      <c r="D3084" s="7" t="n">
        <v>34</v>
      </c>
      <c r="E3084" s="7" t="n">
        <v>44</v>
      </c>
      <c r="F3084" s="7" t="n">
        <v>60</v>
      </c>
      <c r="G3084" s="7" t="n">
        <v>39</v>
      </c>
      <c r="H3084" s="7" t="n">
        <v>114</v>
      </c>
      <c r="I3084" s="7" t="n">
        <v>43</v>
      </c>
      <c r="J3084" s="7" t="n">
        <v>95</v>
      </c>
      <c r="K3084" s="7" t="n">
        <v>38</v>
      </c>
      <c r="L3084" s="7" t="n">
        <v>41</v>
      </c>
      <c r="M3084" s="7" t="n">
        <v>39</v>
      </c>
    </row>
    <row r="3085" customFormat="false" ht="12.75" hidden="false" customHeight="false" outlineLevel="0" collapsed="false">
      <c r="A3085" s="5" t="s">
        <v>41</v>
      </c>
      <c r="B3085" s="7" t="n">
        <v>65</v>
      </c>
      <c r="C3085" s="7" t="n">
        <v>396</v>
      </c>
      <c r="D3085" s="7" t="n">
        <v>61</v>
      </c>
      <c r="E3085" s="7" t="n">
        <v>112</v>
      </c>
      <c r="F3085" s="7" t="n">
        <v>59</v>
      </c>
      <c r="G3085" s="7" t="n">
        <v>39</v>
      </c>
      <c r="H3085" s="7" t="n">
        <v>55</v>
      </c>
      <c r="I3085" s="7" t="n">
        <v>95</v>
      </c>
      <c r="J3085" s="7" t="n">
        <v>38</v>
      </c>
      <c r="K3085" s="7" t="n">
        <v>52</v>
      </c>
      <c r="L3085" s="7" t="n">
        <v>51</v>
      </c>
      <c r="M3085" s="7" t="n">
        <v>31</v>
      </c>
    </row>
    <row r="3086" customFormat="false" ht="12.75" hidden="false" customHeight="false" outlineLevel="0" collapsed="false">
      <c r="A3086" s="5" t="s">
        <v>42</v>
      </c>
      <c r="B3086" s="7" t="n">
        <v>59</v>
      </c>
      <c r="C3086" s="7" t="n">
        <v>143</v>
      </c>
      <c r="D3086" s="7" t="n">
        <v>44</v>
      </c>
      <c r="E3086" s="7" t="n">
        <v>47</v>
      </c>
      <c r="F3086" s="7" t="n">
        <v>44</v>
      </c>
      <c r="G3086" s="7" t="n">
        <v>38</v>
      </c>
      <c r="H3086" s="7" t="n">
        <v>193</v>
      </c>
      <c r="I3086" s="7" t="n">
        <v>93</v>
      </c>
      <c r="J3086" s="7" t="n">
        <v>51</v>
      </c>
      <c r="K3086" s="7" t="n">
        <v>1194</v>
      </c>
      <c r="L3086" s="7" t="n">
        <v>58</v>
      </c>
      <c r="M3086" s="7" t="n">
        <v>21</v>
      </c>
    </row>
    <row r="3087" customFormat="false" ht="12.75" hidden="false" customHeight="false" outlineLevel="0" collapsed="false">
      <c r="A3087" s="5" t="s">
        <v>43</v>
      </c>
      <c r="B3087" s="7" t="n">
        <v>5</v>
      </c>
      <c r="C3087" s="7" t="n">
        <v>2</v>
      </c>
      <c r="D3087" s="7" t="n">
        <v>4</v>
      </c>
      <c r="E3087" s="7" t="n">
        <v>6</v>
      </c>
      <c r="F3087" s="7" t="n">
        <v>5</v>
      </c>
      <c r="G3087" s="7" t="n">
        <v>4</v>
      </c>
      <c r="H3087" s="7" t="n">
        <v>6</v>
      </c>
      <c r="I3087" s="7" t="n">
        <v>3</v>
      </c>
      <c r="J3087" s="7" t="n">
        <v>5</v>
      </c>
      <c r="K3087" s="7" t="n">
        <v>5</v>
      </c>
      <c r="L3087" s="7" t="n">
        <v>4</v>
      </c>
      <c r="M3087" s="7" t="n">
        <v>7</v>
      </c>
    </row>
    <row r="3088" customFormat="false" ht="12.75" hidden="false" customHeight="false" outlineLevel="0" collapsed="false">
      <c r="A3088" s="5" t="s">
        <v>44</v>
      </c>
      <c r="B3088" s="7" t="n">
        <v>6</v>
      </c>
      <c r="C3088" s="7" t="n">
        <v>5</v>
      </c>
      <c r="D3088" s="7" t="n">
        <v>6</v>
      </c>
      <c r="E3088" s="7" t="n">
        <v>8</v>
      </c>
      <c r="F3088" s="7" t="n">
        <v>4</v>
      </c>
      <c r="G3088" s="7" t="n">
        <v>3</v>
      </c>
      <c r="H3088" s="7" t="n">
        <v>4</v>
      </c>
      <c r="I3088" s="7" t="n">
        <v>4</v>
      </c>
      <c r="J3088" s="7" t="n">
        <v>3</v>
      </c>
      <c r="K3088" s="7" t="n">
        <v>4</v>
      </c>
      <c r="L3088" s="7" t="n">
        <v>4</v>
      </c>
      <c r="M3088" s="7" t="n">
        <v>4</v>
      </c>
    </row>
    <row r="3090" customFormat="false" ht="12.75" hidden="false" customHeight="false" outlineLevel="0" collapsed="false">
      <c r="A3090" s="0" t="s">
        <v>6</v>
      </c>
      <c r="G3090" s="4" t="s">
        <v>32</v>
      </c>
      <c r="H3090" s="0" t="n">
        <v>0</v>
      </c>
    </row>
    <row r="3091" customFormat="false" ht="12.75" hidden="false" customHeight="false" outlineLevel="0" collapsed="false">
      <c r="A3091" s="0" t="s">
        <v>156</v>
      </c>
      <c r="F3091" s="0" t="s">
        <v>47</v>
      </c>
      <c r="I3091" s="0" t="n">
        <v>39345</v>
      </c>
      <c r="J3091" s="0" t="s">
        <v>48</v>
      </c>
    </row>
    <row r="3092" customFormat="false" ht="12.75" hidden="false" customHeight="false" outlineLevel="0" collapsed="false">
      <c r="A3092" s="0" t="s">
        <v>34</v>
      </c>
      <c r="F3092" s="0" t="s">
        <v>35</v>
      </c>
      <c r="I3092" s="0" t="n">
        <v>31.5</v>
      </c>
      <c r="J3092" s="0" t="s">
        <v>16</v>
      </c>
    </row>
    <row r="3094" customFormat="false" ht="12.75" hidden="false" customHeight="false" outlineLevel="0" collapsed="false">
      <c r="A3094" s="5" t="s">
        <v>36</v>
      </c>
      <c r="B3094" s="5" t="n">
        <v>1</v>
      </c>
      <c r="C3094" s="5" t="n">
        <v>2</v>
      </c>
      <c r="D3094" s="5" t="n">
        <v>3</v>
      </c>
      <c r="E3094" s="5" t="n">
        <v>4</v>
      </c>
      <c r="F3094" s="5" t="n">
        <v>5</v>
      </c>
      <c r="G3094" s="5" t="n">
        <v>6</v>
      </c>
      <c r="H3094" s="5" t="n">
        <v>7</v>
      </c>
      <c r="I3094" s="5" t="n">
        <v>8</v>
      </c>
      <c r="J3094" s="5" t="n">
        <v>9</v>
      </c>
      <c r="K3094" s="5" t="n">
        <v>10</v>
      </c>
      <c r="L3094" s="5" t="n">
        <v>11</v>
      </c>
      <c r="M3094" s="5" t="n">
        <v>12</v>
      </c>
    </row>
    <row r="3095" customFormat="false" ht="12.75" hidden="false" customHeight="false" outlineLevel="0" collapsed="false">
      <c r="A3095" s="5" t="s">
        <v>37</v>
      </c>
      <c r="B3095" s="6" t="n">
        <v>0.1984</v>
      </c>
      <c r="C3095" s="6" t="n">
        <v>0.1669</v>
      </c>
      <c r="D3095" s="6" t="n">
        <v>0.145</v>
      </c>
      <c r="E3095" s="6" t="n">
        <v>0.1636</v>
      </c>
      <c r="F3095" s="6" t="n">
        <v>0.1625</v>
      </c>
      <c r="G3095" s="6" t="n">
        <v>0.1636</v>
      </c>
      <c r="H3095" s="6" t="n">
        <v>0.1676</v>
      </c>
      <c r="I3095" s="6" t="n">
        <v>0.1662</v>
      </c>
      <c r="J3095" s="6" t="n">
        <v>0.1714</v>
      </c>
      <c r="K3095" s="6" t="n">
        <v>0.1676</v>
      </c>
      <c r="L3095" s="6" t="n">
        <v>0.1554</v>
      </c>
      <c r="M3095" s="6" t="n">
        <v>0.1574</v>
      </c>
    </row>
    <row r="3096" customFormat="false" ht="12.75" hidden="false" customHeight="false" outlineLevel="0" collapsed="false">
      <c r="A3096" s="5" t="s">
        <v>38</v>
      </c>
      <c r="B3096" s="6" t="n">
        <v>0.178</v>
      </c>
      <c r="C3096" s="6" t="n">
        <v>0.1601</v>
      </c>
      <c r="D3096" s="6" t="n">
        <v>0.153</v>
      </c>
      <c r="E3096" s="6" t="n">
        <v>0.1504</v>
      </c>
      <c r="F3096" s="6" t="n">
        <v>0.1553</v>
      </c>
      <c r="G3096" s="6" t="n">
        <v>0.1553</v>
      </c>
      <c r="H3096" s="6" t="n">
        <v>0.1621</v>
      </c>
      <c r="I3096" s="6" t="n">
        <v>0.1593</v>
      </c>
      <c r="J3096" s="6" t="n">
        <v>0.1577</v>
      </c>
      <c r="K3096" s="6" t="n">
        <v>0.1558</v>
      </c>
      <c r="L3096" s="6" t="n">
        <v>0.1586</v>
      </c>
      <c r="M3096" s="6" t="n">
        <v>0.1519</v>
      </c>
    </row>
    <row r="3097" customFormat="false" ht="12.75" hidden="false" customHeight="false" outlineLevel="0" collapsed="false">
      <c r="A3097" s="5" t="s">
        <v>39</v>
      </c>
      <c r="B3097" s="6" t="n">
        <v>0.1704</v>
      </c>
      <c r="C3097" s="6" t="n">
        <v>0.1626</v>
      </c>
      <c r="D3097" s="6" t="n">
        <v>0.1619</v>
      </c>
      <c r="E3097" s="6" t="n">
        <v>0.1596</v>
      </c>
      <c r="F3097" s="6" t="n">
        <v>0.1578</v>
      </c>
      <c r="G3097" s="6" t="n">
        <v>0.1664</v>
      </c>
      <c r="H3097" s="6" t="n">
        <v>0.165</v>
      </c>
      <c r="I3097" s="6" t="n">
        <v>0.1651</v>
      </c>
      <c r="J3097" s="6" t="n">
        <v>0.1672</v>
      </c>
      <c r="K3097" s="6" t="n">
        <v>0.1625</v>
      </c>
      <c r="L3097" s="6" t="n">
        <v>0.1681</v>
      </c>
      <c r="M3097" s="6" t="n">
        <v>0.1695</v>
      </c>
    </row>
    <row r="3098" customFormat="false" ht="12.75" hidden="false" customHeight="false" outlineLevel="0" collapsed="false">
      <c r="A3098" s="5" t="s">
        <v>40</v>
      </c>
      <c r="B3098" s="6" t="n">
        <v>0.1682</v>
      </c>
      <c r="C3098" s="6" t="n">
        <v>0.1605</v>
      </c>
      <c r="D3098" s="6" t="n">
        <v>0.152</v>
      </c>
      <c r="E3098" s="6" t="n">
        <v>0.1499</v>
      </c>
      <c r="F3098" s="6" t="n">
        <v>0.1504</v>
      </c>
      <c r="G3098" s="6" t="n">
        <v>0.1449</v>
      </c>
      <c r="H3098" s="6" t="n">
        <v>0.1503</v>
      </c>
      <c r="I3098" s="6" t="n">
        <v>0.1498</v>
      </c>
      <c r="J3098" s="6" t="n">
        <v>0.1501</v>
      </c>
      <c r="K3098" s="6" t="n">
        <v>0.1638</v>
      </c>
      <c r="L3098" s="6" t="n">
        <v>0.15</v>
      </c>
      <c r="M3098" s="6" t="n">
        <v>0.1526</v>
      </c>
    </row>
    <row r="3099" customFormat="false" ht="12.75" hidden="false" customHeight="false" outlineLevel="0" collapsed="false">
      <c r="A3099" s="5" t="s">
        <v>41</v>
      </c>
      <c r="B3099" s="6" t="n">
        <v>0.1794</v>
      </c>
      <c r="C3099" s="6" t="n">
        <v>0.1882</v>
      </c>
      <c r="D3099" s="6" t="n">
        <v>0.1874</v>
      </c>
      <c r="E3099" s="6" t="n">
        <v>0.1822</v>
      </c>
      <c r="F3099" s="6" t="n">
        <v>0.1804</v>
      </c>
      <c r="G3099" s="6" t="n">
        <v>0.1797</v>
      </c>
      <c r="H3099" s="6" t="n">
        <v>0.1741</v>
      </c>
      <c r="I3099" s="6" t="n">
        <v>0.1815</v>
      </c>
      <c r="J3099" s="6" t="n">
        <v>0.1786</v>
      </c>
      <c r="K3099" s="6" t="n">
        <v>0.1738</v>
      </c>
      <c r="L3099" s="6" t="n">
        <v>0.1719</v>
      </c>
      <c r="M3099" s="6" t="n">
        <v>0.158</v>
      </c>
    </row>
    <row r="3100" customFormat="false" ht="12.75" hidden="false" customHeight="false" outlineLevel="0" collapsed="false">
      <c r="A3100" s="5" t="s">
        <v>42</v>
      </c>
      <c r="B3100" s="6" t="n">
        <v>0.1632</v>
      </c>
      <c r="C3100" s="6" t="n">
        <v>0.1784</v>
      </c>
      <c r="D3100" s="6" t="n">
        <v>0.1789</v>
      </c>
      <c r="E3100" s="6" t="n">
        <v>0.179</v>
      </c>
      <c r="F3100" s="6" t="n">
        <v>0.1734</v>
      </c>
      <c r="G3100" s="6" t="n">
        <v>0.1673</v>
      </c>
      <c r="H3100" s="6" t="n">
        <v>0.166</v>
      </c>
      <c r="I3100" s="6" t="n">
        <v>0.17</v>
      </c>
      <c r="J3100" s="6" t="n">
        <v>0.171</v>
      </c>
      <c r="K3100" s="6" t="n">
        <v>0.1636</v>
      </c>
      <c r="L3100" s="6" t="n">
        <v>0.17</v>
      </c>
      <c r="M3100" s="6" t="n">
        <v>0.0895</v>
      </c>
    </row>
    <row r="3101" customFormat="false" ht="12.75" hidden="false" customHeight="false" outlineLevel="0" collapsed="false">
      <c r="A3101" s="5" t="s">
        <v>43</v>
      </c>
      <c r="B3101" s="6" t="n">
        <v>0.0602</v>
      </c>
      <c r="C3101" s="6" t="n">
        <v>0.0608</v>
      </c>
      <c r="D3101" s="6" t="n">
        <v>0.0623</v>
      </c>
      <c r="E3101" s="6" t="n">
        <v>0.0618</v>
      </c>
      <c r="F3101" s="6" t="n">
        <v>0.0619</v>
      </c>
      <c r="G3101" s="6" t="n">
        <v>0.0616</v>
      </c>
      <c r="H3101" s="6" t="n">
        <v>0.0616</v>
      </c>
      <c r="I3101" s="6" t="n">
        <v>0.0634</v>
      </c>
      <c r="J3101" s="6" t="n">
        <v>0.0622</v>
      </c>
      <c r="K3101" s="6" t="n">
        <v>0.0627</v>
      </c>
      <c r="L3101" s="6" t="n">
        <v>0.0631</v>
      </c>
      <c r="M3101" s="6" t="n">
        <v>0.0614</v>
      </c>
    </row>
    <row r="3102" customFormat="false" ht="12.75" hidden="false" customHeight="false" outlineLevel="0" collapsed="false">
      <c r="A3102" s="5" t="s">
        <v>44</v>
      </c>
      <c r="B3102" s="6" t="n">
        <v>0.0786</v>
      </c>
      <c r="C3102" s="6" t="n">
        <v>0.0777</v>
      </c>
      <c r="D3102" s="6" t="n">
        <v>0.0795</v>
      </c>
      <c r="E3102" s="6" t="n">
        <v>0.0781</v>
      </c>
      <c r="F3102" s="6" t="n">
        <v>0.0789</v>
      </c>
      <c r="G3102" s="6" t="n">
        <v>0.0784</v>
      </c>
      <c r="H3102" s="6" t="n">
        <v>0.0781</v>
      </c>
      <c r="I3102" s="6" t="n">
        <v>0.0786</v>
      </c>
      <c r="J3102" s="6" t="n">
        <v>0.0787</v>
      </c>
      <c r="K3102" s="6" t="n">
        <v>0.0794</v>
      </c>
      <c r="L3102" s="6" t="n">
        <v>0.0798</v>
      </c>
      <c r="M3102" s="6" t="n">
        <v>0.0789</v>
      </c>
    </row>
    <row r="3104" customFormat="false" ht="12.75" hidden="false" customHeight="false" outlineLevel="0" collapsed="false">
      <c r="A3104" s="0" t="s">
        <v>18</v>
      </c>
      <c r="G3104" s="4" t="s">
        <v>32</v>
      </c>
      <c r="H3104" s="0" t="n">
        <v>25</v>
      </c>
    </row>
    <row r="3105" customFormat="false" ht="12.75" hidden="false" customHeight="false" outlineLevel="0" collapsed="false">
      <c r="A3105" s="0" t="s">
        <v>156</v>
      </c>
      <c r="F3105" s="0" t="s">
        <v>47</v>
      </c>
      <c r="I3105" s="0" t="n">
        <v>39338</v>
      </c>
      <c r="J3105" s="0" t="s">
        <v>48</v>
      </c>
    </row>
    <row r="3106" customFormat="false" ht="12.75" hidden="false" customHeight="false" outlineLevel="0" collapsed="false">
      <c r="A3106" s="0" t="s">
        <v>45</v>
      </c>
      <c r="F3106" s="0" t="s">
        <v>35</v>
      </c>
      <c r="I3106" s="0" t="n">
        <v>31.5</v>
      </c>
      <c r="J3106" s="0" t="s">
        <v>16</v>
      </c>
    </row>
    <row r="3108" customFormat="false" ht="12.75" hidden="false" customHeight="false" outlineLevel="0" collapsed="false">
      <c r="A3108" s="5" t="s">
        <v>36</v>
      </c>
      <c r="B3108" s="5" t="n">
        <v>1</v>
      </c>
      <c r="C3108" s="5" t="n">
        <v>2</v>
      </c>
      <c r="D3108" s="5" t="n">
        <v>3</v>
      </c>
      <c r="E3108" s="5" t="n">
        <v>4</v>
      </c>
      <c r="F3108" s="5" t="n">
        <v>5</v>
      </c>
      <c r="G3108" s="5" t="n">
        <v>6</v>
      </c>
      <c r="H3108" s="5" t="n">
        <v>7</v>
      </c>
      <c r="I3108" s="5" t="n">
        <v>8</v>
      </c>
      <c r="J3108" s="5" t="n">
        <v>9</v>
      </c>
      <c r="K3108" s="5" t="n">
        <v>10</v>
      </c>
      <c r="L3108" s="5" t="n">
        <v>11</v>
      </c>
      <c r="M3108" s="5" t="n">
        <v>12</v>
      </c>
    </row>
    <row r="3109" customFormat="false" ht="12.75" hidden="false" customHeight="false" outlineLevel="0" collapsed="false">
      <c r="A3109" s="5" t="s">
        <v>37</v>
      </c>
      <c r="B3109" s="7" t="n">
        <v>43</v>
      </c>
      <c r="C3109" s="7" t="n">
        <v>63</v>
      </c>
      <c r="D3109" s="7" t="n">
        <v>163</v>
      </c>
      <c r="E3109" s="7" t="n">
        <v>38</v>
      </c>
      <c r="F3109" s="7" t="n">
        <v>52</v>
      </c>
      <c r="G3109" s="7" t="n">
        <v>57</v>
      </c>
      <c r="H3109" s="7" t="n">
        <v>50</v>
      </c>
      <c r="I3109" s="7" t="n">
        <v>159</v>
      </c>
      <c r="J3109" s="7" t="n">
        <v>55</v>
      </c>
      <c r="K3109" s="7" t="n">
        <v>107</v>
      </c>
      <c r="L3109" s="7" t="n">
        <v>47</v>
      </c>
      <c r="M3109" s="7" t="n">
        <v>41</v>
      </c>
    </row>
    <row r="3110" customFormat="false" ht="12.75" hidden="false" customHeight="false" outlineLevel="0" collapsed="false">
      <c r="A3110" s="5" t="s">
        <v>38</v>
      </c>
      <c r="B3110" s="7" t="n">
        <v>48</v>
      </c>
      <c r="C3110" s="7" t="n">
        <v>65</v>
      </c>
      <c r="D3110" s="7" t="n">
        <v>419</v>
      </c>
      <c r="E3110" s="7" t="n">
        <v>60</v>
      </c>
      <c r="F3110" s="7" t="n">
        <v>114</v>
      </c>
      <c r="G3110" s="7" t="n">
        <v>56</v>
      </c>
      <c r="H3110" s="7" t="n">
        <v>44</v>
      </c>
      <c r="I3110" s="7" t="n">
        <v>56</v>
      </c>
      <c r="J3110" s="7" t="n">
        <v>71</v>
      </c>
      <c r="K3110" s="7" t="n">
        <v>38</v>
      </c>
      <c r="L3110" s="7" t="n">
        <v>53</v>
      </c>
      <c r="M3110" s="7" t="n">
        <v>48</v>
      </c>
    </row>
    <row r="3111" customFormat="false" ht="12.75" hidden="false" customHeight="false" outlineLevel="0" collapsed="false">
      <c r="A3111" s="5" t="s">
        <v>39</v>
      </c>
      <c r="B3111" s="7" t="n">
        <v>36</v>
      </c>
      <c r="C3111" s="7" t="n">
        <v>59</v>
      </c>
      <c r="D3111" s="7" t="n">
        <v>89</v>
      </c>
      <c r="E3111" s="7" t="n">
        <v>59</v>
      </c>
      <c r="F3111" s="7" t="n">
        <v>41</v>
      </c>
      <c r="G3111" s="7" t="n">
        <v>147</v>
      </c>
      <c r="H3111" s="7" t="n">
        <v>46</v>
      </c>
      <c r="I3111" s="7" t="n">
        <v>226</v>
      </c>
      <c r="J3111" s="7" t="n">
        <v>88</v>
      </c>
      <c r="K3111" s="7" t="n">
        <v>55</v>
      </c>
      <c r="L3111" s="7" t="n">
        <v>1323</v>
      </c>
      <c r="M3111" s="7" t="n">
        <v>49</v>
      </c>
    </row>
    <row r="3112" customFormat="false" ht="12.75" hidden="false" customHeight="false" outlineLevel="0" collapsed="false">
      <c r="A3112" s="5" t="s">
        <v>40</v>
      </c>
      <c r="B3112" s="7" t="n">
        <v>42</v>
      </c>
      <c r="C3112" s="7" t="n">
        <v>140</v>
      </c>
      <c r="D3112" s="7" t="n">
        <v>36</v>
      </c>
      <c r="E3112" s="7" t="n">
        <v>42</v>
      </c>
      <c r="F3112" s="7" t="n">
        <v>60</v>
      </c>
      <c r="G3112" s="7" t="n">
        <v>41</v>
      </c>
      <c r="H3112" s="7" t="n">
        <v>111</v>
      </c>
      <c r="I3112" s="7" t="n">
        <v>43</v>
      </c>
      <c r="J3112" s="7" t="n">
        <v>95</v>
      </c>
      <c r="K3112" s="7" t="n">
        <v>36</v>
      </c>
      <c r="L3112" s="7" t="n">
        <v>39</v>
      </c>
      <c r="M3112" s="7" t="n">
        <v>41</v>
      </c>
    </row>
    <row r="3113" customFormat="false" ht="12.75" hidden="false" customHeight="false" outlineLevel="0" collapsed="false">
      <c r="A3113" s="5" t="s">
        <v>41</v>
      </c>
      <c r="B3113" s="7" t="n">
        <v>64</v>
      </c>
      <c r="C3113" s="7" t="n">
        <v>412</v>
      </c>
      <c r="D3113" s="7" t="n">
        <v>62</v>
      </c>
      <c r="E3113" s="7" t="n">
        <v>112</v>
      </c>
      <c r="F3113" s="7" t="n">
        <v>56</v>
      </c>
      <c r="G3113" s="7" t="n">
        <v>39</v>
      </c>
      <c r="H3113" s="7" t="n">
        <v>59</v>
      </c>
      <c r="I3113" s="7" t="n">
        <v>95</v>
      </c>
      <c r="J3113" s="7" t="n">
        <v>33</v>
      </c>
      <c r="K3113" s="7" t="n">
        <v>47</v>
      </c>
      <c r="L3113" s="7" t="n">
        <v>55</v>
      </c>
      <c r="M3113" s="7" t="n">
        <v>35</v>
      </c>
    </row>
    <row r="3114" customFormat="false" ht="12.75" hidden="false" customHeight="false" outlineLevel="0" collapsed="false">
      <c r="A3114" s="5" t="s">
        <v>42</v>
      </c>
      <c r="B3114" s="7" t="n">
        <v>58</v>
      </c>
      <c r="C3114" s="7" t="n">
        <v>150</v>
      </c>
      <c r="D3114" s="7" t="n">
        <v>46</v>
      </c>
      <c r="E3114" s="7" t="n">
        <v>40</v>
      </c>
      <c r="F3114" s="7" t="n">
        <v>42</v>
      </c>
      <c r="G3114" s="7" t="n">
        <v>42</v>
      </c>
      <c r="H3114" s="7" t="n">
        <v>187</v>
      </c>
      <c r="I3114" s="7" t="n">
        <v>90</v>
      </c>
      <c r="J3114" s="7" t="n">
        <v>52</v>
      </c>
      <c r="K3114" s="7" t="n">
        <v>1197</v>
      </c>
      <c r="L3114" s="7" t="n">
        <v>53</v>
      </c>
      <c r="M3114" s="7" t="n">
        <v>25</v>
      </c>
    </row>
    <row r="3115" customFormat="false" ht="12.75" hidden="false" customHeight="false" outlineLevel="0" collapsed="false">
      <c r="A3115" s="5" t="s">
        <v>43</v>
      </c>
      <c r="B3115" s="7" t="n">
        <v>5</v>
      </c>
      <c r="C3115" s="7" t="n">
        <v>4</v>
      </c>
      <c r="D3115" s="7" t="n">
        <v>4</v>
      </c>
      <c r="E3115" s="7" t="n">
        <v>5</v>
      </c>
      <c r="F3115" s="7" t="n">
        <v>4</v>
      </c>
      <c r="G3115" s="7" t="n">
        <v>4</v>
      </c>
      <c r="H3115" s="7" t="n">
        <v>6</v>
      </c>
      <c r="I3115" s="7" t="n">
        <v>4</v>
      </c>
      <c r="J3115" s="7" t="n">
        <v>3</v>
      </c>
      <c r="K3115" s="7" t="n">
        <v>3</v>
      </c>
      <c r="L3115" s="7" t="n">
        <v>6</v>
      </c>
      <c r="M3115" s="7" t="n">
        <v>4</v>
      </c>
    </row>
    <row r="3116" customFormat="false" ht="12.75" hidden="false" customHeight="false" outlineLevel="0" collapsed="false">
      <c r="A3116" s="5" t="s">
        <v>44</v>
      </c>
      <c r="B3116" s="7" t="n">
        <v>5</v>
      </c>
      <c r="C3116" s="7" t="n">
        <v>3</v>
      </c>
      <c r="D3116" s="7" t="n">
        <v>2</v>
      </c>
      <c r="E3116" s="7" t="n">
        <v>4</v>
      </c>
      <c r="F3116" s="7" t="n">
        <v>5</v>
      </c>
      <c r="G3116" s="7" t="n">
        <v>5</v>
      </c>
      <c r="H3116" s="7" t="n">
        <v>3</v>
      </c>
      <c r="I3116" s="7" t="n">
        <v>7</v>
      </c>
      <c r="J3116" s="7" t="n">
        <v>6</v>
      </c>
      <c r="K3116" s="7" t="n">
        <v>3</v>
      </c>
      <c r="L3116" s="7" t="n">
        <v>5</v>
      </c>
      <c r="M3116" s="7" t="n">
        <v>5</v>
      </c>
    </row>
    <row r="3118" customFormat="false" ht="12.75" hidden="false" customHeight="false" outlineLevel="0" collapsed="false">
      <c r="A3118" s="0" t="s">
        <v>6</v>
      </c>
      <c r="G3118" s="4" t="s">
        <v>32</v>
      </c>
      <c r="H3118" s="0" t="n">
        <v>0</v>
      </c>
    </row>
    <row r="3119" customFormat="false" ht="12.75" hidden="false" customHeight="false" outlineLevel="0" collapsed="false">
      <c r="A3119" s="0" t="s">
        <v>157</v>
      </c>
      <c r="F3119" s="0" t="s">
        <v>47</v>
      </c>
      <c r="I3119" s="0" t="n">
        <v>39706</v>
      </c>
      <c r="J3119" s="0" t="s">
        <v>48</v>
      </c>
    </row>
    <row r="3120" customFormat="false" ht="12.75" hidden="false" customHeight="false" outlineLevel="0" collapsed="false">
      <c r="A3120" s="0" t="s">
        <v>34</v>
      </c>
      <c r="F3120" s="0" t="s">
        <v>35</v>
      </c>
      <c r="I3120" s="0" t="n">
        <v>31.4</v>
      </c>
      <c r="J3120" s="0" t="s">
        <v>16</v>
      </c>
    </row>
    <row r="3122" customFormat="false" ht="12.75" hidden="false" customHeight="false" outlineLevel="0" collapsed="false">
      <c r="A3122" s="5" t="s">
        <v>36</v>
      </c>
      <c r="B3122" s="5" t="n">
        <v>1</v>
      </c>
      <c r="C3122" s="5" t="n">
        <v>2</v>
      </c>
      <c r="D3122" s="5" t="n">
        <v>3</v>
      </c>
      <c r="E3122" s="5" t="n">
        <v>4</v>
      </c>
      <c r="F3122" s="5" t="n">
        <v>5</v>
      </c>
      <c r="G3122" s="5" t="n">
        <v>6</v>
      </c>
      <c r="H3122" s="5" t="n">
        <v>7</v>
      </c>
      <c r="I3122" s="5" t="n">
        <v>8</v>
      </c>
      <c r="J3122" s="5" t="n">
        <v>9</v>
      </c>
      <c r="K3122" s="5" t="n">
        <v>10</v>
      </c>
      <c r="L3122" s="5" t="n">
        <v>11</v>
      </c>
      <c r="M3122" s="5" t="n">
        <v>12</v>
      </c>
    </row>
    <row r="3123" customFormat="false" ht="12.75" hidden="false" customHeight="false" outlineLevel="0" collapsed="false">
      <c r="A3123" s="5" t="s">
        <v>37</v>
      </c>
      <c r="B3123" s="6" t="n">
        <v>0.1993</v>
      </c>
      <c r="C3123" s="6" t="n">
        <v>0.1671</v>
      </c>
      <c r="D3123" s="6" t="n">
        <v>0.1458</v>
      </c>
      <c r="E3123" s="6" t="n">
        <v>0.1641</v>
      </c>
      <c r="F3123" s="6" t="n">
        <v>0.1625</v>
      </c>
      <c r="G3123" s="6" t="n">
        <v>0.1628</v>
      </c>
      <c r="H3123" s="6" t="n">
        <v>0.1669</v>
      </c>
      <c r="I3123" s="6" t="n">
        <v>0.1643</v>
      </c>
      <c r="J3123" s="6" t="n">
        <v>0.172</v>
      </c>
      <c r="K3123" s="6" t="n">
        <v>0.1671</v>
      </c>
      <c r="L3123" s="6" t="n">
        <v>0.1541</v>
      </c>
      <c r="M3123" s="6" t="n">
        <v>0.1573</v>
      </c>
    </row>
    <row r="3124" customFormat="false" ht="12.75" hidden="false" customHeight="false" outlineLevel="0" collapsed="false">
      <c r="A3124" s="5" t="s">
        <v>38</v>
      </c>
      <c r="B3124" s="6" t="n">
        <v>0.1789</v>
      </c>
      <c r="C3124" s="6" t="n">
        <v>0.1599</v>
      </c>
      <c r="D3124" s="6" t="n">
        <v>0.1531</v>
      </c>
      <c r="E3124" s="6" t="n">
        <v>0.1506</v>
      </c>
      <c r="F3124" s="6" t="n">
        <v>0.1548</v>
      </c>
      <c r="G3124" s="6" t="n">
        <v>0.1541</v>
      </c>
      <c r="H3124" s="6" t="n">
        <v>0.1615</v>
      </c>
      <c r="I3124" s="6" t="n">
        <v>0.1567</v>
      </c>
      <c r="J3124" s="6" t="n">
        <v>0.1591</v>
      </c>
      <c r="K3124" s="6" t="n">
        <v>0.157</v>
      </c>
      <c r="L3124" s="6" t="n">
        <v>0.1575</v>
      </c>
      <c r="M3124" s="6" t="n">
        <v>0.1519</v>
      </c>
    </row>
    <row r="3125" customFormat="false" ht="12.75" hidden="false" customHeight="false" outlineLevel="0" collapsed="false">
      <c r="A3125" s="5" t="s">
        <v>39</v>
      </c>
      <c r="B3125" s="6" t="n">
        <v>0.1711</v>
      </c>
      <c r="C3125" s="6" t="n">
        <v>0.1621</v>
      </c>
      <c r="D3125" s="6" t="n">
        <v>0.1615</v>
      </c>
      <c r="E3125" s="6" t="n">
        <v>0.1601</v>
      </c>
      <c r="F3125" s="6" t="n">
        <v>0.1579</v>
      </c>
      <c r="G3125" s="6" t="n">
        <v>0.1659</v>
      </c>
      <c r="H3125" s="6" t="n">
        <v>0.1649</v>
      </c>
      <c r="I3125" s="6" t="n">
        <v>0.1633</v>
      </c>
      <c r="J3125" s="6" t="n">
        <v>0.1678</v>
      </c>
      <c r="K3125" s="6" t="n">
        <v>0.1634</v>
      </c>
      <c r="L3125" s="6" t="n">
        <v>0.167</v>
      </c>
      <c r="M3125" s="6" t="n">
        <v>0.1705</v>
      </c>
    </row>
    <row r="3126" customFormat="false" ht="12.75" hidden="false" customHeight="false" outlineLevel="0" collapsed="false">
      <c r="A3126" s="5" t="s">
        <v>40</v>
      </c>
      <c r="B3126" s="6" t="n">
        <v>0.1682</v>
      </c>
      <c r="C3126" s="6" t="n">
        <v>0.1605</v>
      </c>
      <c r="D3126" s="6" t="n">
        <v>0.1515</v>
      </c>
      <c r="E3126" s="6" t="n">
        <v>0.1507</v>
      </c>
      <c r="F3126" s="6" t="n">
        <v>0.15</v>
      </c>
      <c r="G3126" s="6" t="n">
        <v>0.1433</v>
      </c>
      <c r="H3126" s="6" t="n">
        <v>0.1495</v>
      </c>
      <c r="I3126" s="6" t="n">
        <v>0.1474</v>
      </c>
      <c r="J3126" s="6" t="n">
        <v>0.1503</v>
      </c>
      <c r="K3126" s="6" t="n">
        <v>0.1645</v>
      </c>
      <c r="L3126" s="6" t="n">
        <v>0.149</v>
      </c>
      <c r="M3126" s="6" t="n">
        <v>0.1525</v>
      </c>
    </row>
    <row r="3127" customFormat="false" ht="12.75" hidden="false" customHeight="false" outlineLevel="0" collapsed="false">
      <c r="A3127" s="5" t="s">
        <v>41</v>
      </c>
      <c r="B3127" s="6" t="n">
        <v>0.1803</v>
      </c>
      <c r="C3127" s="6" t="n">
        <v>0.1886</v>
      </c>
      <c r="D3127" s="6" t="n">
        <v>0.1863</v>
      </c>
      <c r="E3127" s="6" t="n">
        <v>0.1828</v>
      </c>
      <c r="F3127" s="6" t="n">
        <v>0.1789</v>
      </c>
      <c r="G3127" s="6" t="n">
        <v>0.1787</v>
      </c>
      <c r="H3127" s="6" t="n">
        <v>0.1719</v>
      </c>
      <c r="I3127" s="6" t="n">
        <v>0.181</v>
      </c>
      <c r="J3127" s="6" t="n">
        <v>0.1793</v>
      </c>
      <c r="K3127" s="6" t="n">
        <v>0.1751</v>
      </c>
      <c r="L3127" s="6" t="n">
        <v>0.1721</v>
      </c>
      <c r="M3127" s="6" t="n">
        <v>0.1579</v>
      </c>
    </row>
    <row r="3128" customFormat="false" ht="12.75" hidden="false" customHeight="false" outlineLevel="0" collapsed="false">
      <c r="A3128" s="5" t="s">
        <v>42</v>
      </c>
      <c r="B3128" s="6" t="n">
        <v>0.1644</v>
      </c>
      <c r="C3128" s="6" t="n">
        <v>0.1798</v>
      </c>
      <c r="D3128" s="6" t="n">
        <v>0.1772</v>
      </c>
      <c r="E3128" s="6" t="n">
        <v>0.1795</v>
      </c>
      <c r="F3128" s="6" t="n">
        <v>0.1723</v>
      </c>
      <c r="G3128" s="6" t="n">
        <v>0.1652</v>
      </c>
      <c r="H3128" s="6" t="n">
        <v>0.1657</v>
      </c>
      <c r="I3128" s="6" t="n">
        <v>0.1701</v>
      </c>
      <c r="J3128" s="6" t="n">
        <v>0.1709</v>
      </c>
      <c r="K3128" s="6" t="n">
        <v>0.164</v>
      </c>
      <c r="L3128" s="6" t="n">
        <v>0.1689</v>
      </c>
      <c r="M3128" s="6" t="n">
        <v>0.0897</v>
      </c>
    </row>
    <row r="3129" customFormat="false" ht="12.75" hidden="false" customHeight="false" outlineLevel="0" collapsed="false">
      <c r="A3129" s="5" t="s">
        <v>43</v>
      </c>
      <c r="B3129" s="6" t="n">
        <v>0.0614</v>
      </c>
      <c r="C3129" s="6" t="n">
        <v>0.0611</v>
      </c>
      <c r="D3129" s="6" t="n">
        <v>0.0623</v>
      </c>
      <c r="E3129" s="6" t="n">
        <v>0.0629</v>
      </c>
      <c r="F3129" s="6" t="n">
        <v>0.0617</v>
      </c>
      <c r="G3129" s="6" t="n">
        <v>0.061</v>
      </c>
      <c r="H3129" s="6" t="n">
        <v>0.0616</v>
      </c>
      <c r="I3129" s="6" t="n">
        <v>0.0627</v>
      </c>
      <c r="J3129" s="6" t="n">
        <v>0.0623</v>
      </c>
      <c r="K3129" s="6" t="n">
        <v>0.0633</v>
      </c>
      <c r="L3129" s="6" t="n">
        <v>0.0621</v>
      </c>
      <c r="M3129" s="6" t="n">
        <v>0.0611</v>
      </c>
    </row>
    <row r="3130" customFormat="false" ht="12.75" hidden="false" customHeight="false" outlineLevel="0" collapsed="false">
      <c r="A3130" s="5" t="s">
        <v>44</v>
      </c>
      <c r="B3130" s="6" t="n">
        <v>0.0809</v>
      </c>
      <c r="C3130" s="6" t="n">
        <v>0.078</v>
      </c>
      <c r="D3130" s="6" t="n">
        <v>0.0792</v>
      </c>
      <c r="E3130" s="6" t="n">
        <v>0.0793</v>
      </c>
      <c r="F3130" s="6" t="n">
        <v>0.0786</v>
      </c>
      <c r="G3130" s="6" t="n">
        <v>0.0777</v>
      </c>
      <c r="H3130" s="6" t="n">
        <v>0.0781</v>
      </c>
      <c r="I3130" s="6" t="n">
        <v>0.0781</v>
      </c>
      <c r="J3130" s="6" t="n">
        <v>0.079</v>
      </c>
      <c r="K3130" s="6" t="n">
        <v>0.08</v>
      </c>
      <c r="L3130" s="6" t="n">
        <v>0.0789</v>
      </c>
      <c r="M3130" s="6" t="n">
        <v>0.0787</v>
      </c>
    </row>
    <row r="3132" customFormat="false" ht="12.75" hidden="false" customHeight="false" outlineLevel="0" collapsed="false">
      <c r="A3132" s="0" t="s">
        <v>18</v>
      </c>
      <c r="G3132" s="4" t="s">
        <v>32</v>
      </c>
      <c r="H3132" s="0" t="n">
        <v>25</v>
      </c>
    </row>
    <row r="3133" customFormat="false" ht="12.75" hidden="false" customHeight="false" outlineLevel="0" collapsed="false">
      <c r="A3133" s="0" t="s">
        <v>157</v>
      </c>
      <c r="F3133" s="0" t="s">
        <v>47</v>
      </c>
      <c r="I3133" s="0" t="n">
        <v>39699</v>
      </c>
      <c r="J3133" s="0" t="s">
        <v>48</v>
      </c>
    </row>
    <row r="3134" customFormat="false" ht="12.75" hidden="false" customHeight="false" outlineLevel="0" collapsed="false">
      <c r="A3134" s="0" t="s">
        <v>45</v>
      </c>
      <c r="F3134" s="0" t="s">
        <v>35</v>
      </c>
      <c r="I3134" s="0" t="n">
        <v>31.4</v>
      </c>
      <c r="J3134" s="0" t="s">
        <v>16</v>
      </c>
    </row>
    <row r="3136" customFormat="false" ht="12.75" hidden="false" customHeight="false" outlineLevel="0" collapsed="false">
      <c r="A3136" s="5" t="s">
        <v>36</v>
      </c>
      <c r="B3136" s="5" t="n">
        <v>1</v>
      </c>
      <c r="C3136" s="5" t="n">
        <v>2</v>
      </c>
      <c r="D3136" s="5" t="n">
        <v>3</v>
      </c>
      <c r="E3136" s="5" t="n">
        <v>4</v>
      </c>
      <c r="F3136" s="5" t="n">
        <v>5</v>
      </c>
      <c r="G3136" s="5" t="n">
        <v>6</v>
      </c>
      <c r="H3136" s="5" t="n">
        <v>7</v>
      </c>
      <c r="I3136" s="5" t="n">
        <v>8</v>
      </c>
      <c r="J3136" s="5" t="n">
        <v>9</v>
      </c>
      <c r="K3136" s="5" t="n">
        <v>10</v>
      </c>
      <c r="L3136" s="5" t="n">
        <v>11</v>
      </c>
      <c r="M3136" s="5" t="n">
        <v>12</v>
      </c>
    </row>
    <row r="3137" customFormat="false" ht="12.75" hidden="false" customHeight="false" outlineLevel="0" collapsed="false">
      <c r="A3137" s="5" t="s">
        <v>37</v>
      </c>
      <c r="B3137" s="7" t="n">
        <v>47</v>
      </c>
      <c r="C3137" s="7" t="n">
        <v>60</v>
      </c>
      <c r="D3137" s="7" t="n">
        <v>163</v>
      </c>
      <c r="E3137" s="7" t="n">
        <v>39</v>
      </c>
      <c r="F3137" s="7" t="n">
        <v>52</v>
      </c>
      <c r="G3137" s="7" t="n">
        <v>53</v>
      </c>
      <c r="H3137" s="7" t="n">
        <v>45</v>
      </c>
      <c r="I3137" s="7" t="n">
        <v>154</v>
      </c>
      <c r="J3137" s="7" t="n">
        <v>55</v>
      </c>
      <c r="K3137" s="7" t="n">
        <v>107</v>
      </c>
      <c r="L3137" s="7" t="n">
        <v>49</v>
      </c>
      <c r="M3137" s="7" t="n">
        <v>44</v>
      </c>
    </row>
    <row r="3138" customFormat="false" ht="12.75" hidden="false" customHeight="false" outlineLevel="0" collapsed="false">
      <c r="A3138" s="5" t="s">
        <v>38</v>
      </c>
      <c r="B3138" s="7" t="n">
        <v>42</v>
      </c>
      <c r="C3138" s="7" t="n">
        <v>68</v>
      </c>
      <c r="D3138" s="7" t="n">
        <v>420</v>
      </c>
      <c r="E3138" s="7" t="n">
        <v>57</v>
      </c>
      <c r="F3138" s="7" t="n">
        <v>113</v>
      </c>
      <c r="G3138" s="7" t="n">
        <v>54</v>
      </c>
      <c r="H3138" s="7" t="n">
        <v>43</v>
      </c>
      <c r="I3138" s="7" t="n">
        <v>58</v>
      </c>
      <c r="J3138" s="7" t="n">
        <v>70</v>
      </c>
      <c r="K3138" s="7" t="n">
        <v>41</v>
      </c>
      <c r="L3138" s="7" t="n">
        <v>50</v>
      </c>
      <c r="M3138" s="7" t="n">
        <v>48</v>
      </c>
    </row>
    <row r="3139" customFormat="false" ht="12.75" hidden="false" customHeight="false" outlineLevel="0" collapsed="false">
      <c r="A3139" s="5" t="s">
        <v>39</v>
      </c>
      <c r="B3139" s="7" t="n">
        <v>33</v>
      </c>
      <c r="C3139" s="7" t="n">
        <v>60</v>
      </c>
      <c r="D3139" s="7" t="n">
        <v>94</v>
      </c>
      <c r="E3139" s="7" t="n">
        <v>61</v>
      </c>
      <c r="F3139" s="7" t="n">
        <v>43</v>
      </c>
      <c r="G3139" s="7" t="n">
        <v>146</v>
      </c>
      <c r="H3139" s="7" t="n">
        <v>49</v>
      </c>
      <c r="I3139" s="7" t="n">
        <v>229</v>
      </c>
      <c r="J3139" s="7" t="n">
        <v>85</v>
      </c>
      <c r="K3139" s="7" t="n">
        <v>52</v>
      </c>
      <c r="L3139" s="7" t="n">
        <v>1324</v>
      </c>
      <c r="M3139" s="7" t="n">
        <v>48</v>
      </c>
    </row>
    <row r="3140" customFormat="false" ht="12.75" hidden="false" customHeight="false" outlineLevel="0" collapsed="false">
      <c r="A3140" s="5" t="s">
        <v>40</v>
      </c>
      <c r="B3140" s="7" t="n">
        <v>42</v>
      </c>
      <c r="C3140" s="7" t="n">
        <v>143</v>
      </c>
      <c r="D3140" s="7" t="n">
        <v>38</v>
      </c>
      <c r="E3140" s="7" t="n">
        <v>45</v>
      </c>
      <c r="F3140" s="7" t="n">
        <v>59</v>
      </c>
      <c r="G3140" s="7" t="n">
        <v>37</v>
      </c>
      <c r="H3140" s="7" t="n">
        <v>114</v>
      </c>
      <c r="I3140" s="7" t="n">
        <v>42</v>
      </c>
      <c r="J3140" s="7" t="n">
        <v>95</v>
      </c>
      <c r="K3140" s="7" t="n">
        <v>39</v>
      </c>
      <c r="L3140" s="7" t="n">
        <v>41</v>
      </c>
      <c r="M3140" s="7" t="n">
        <v>38</v>
      </c>
    </row>
    <row r="3141" customFormat="false" ht="12.75" hidden="false" customHeight="false" outlineLevel="0" collapsed="false">
      <c r="A3141" s="5" t="s">
        <v>41</v>
      </c>
      <c r="B3141" s="7" t="n">
        <v>65</v>
      </c>
      <c r="C3141" s="7" t="n">
        <v>411</v>
      </c>
      <c r="D3141" s="7" t="n">
        <v>63</v>
      </c>
      <c r="E3141" s="7" t="n">
        <v>116</v>
      </c>
      <c r="F3141" s="7" t="n">
        <v>57</v>
      </c>
      <c r="G3141" s="7" t="n">
        <v>40</v>
      </c>
      <c r="H3141" s="7" t="n">
        <v>55</v>
      </c>
      <c r="I3141" s="7" t="n">
        <v>95</v>
      </c>
      <c r="J3141" s="7" t="n">
        <v>37</v>
      </c>
      <c r="K3141" s="7" t="n">
        <v>50</v>
      </c>
      <c r="L3141" s="7" t="n">
        <v>50</v>
      </c>
      <c r="M3141" s="7" t="n">
        <v>33</v>
      </c>
    </row>
    <row r="3142" customFormat="false" ht="12.75" hidden="false" customHeight="false" outlineLevel="0" collapsed="false">
      <c r="A3142" s="5" t="s">
        <v>42</v>
      </c>
      <c r="B3142" s="7" t="n">
        <v>60</v>
      </c>
      <c r="C3142" s="7" t="n">
        <v>144</v>
      </c>
      <c r="D3142" s="7" t="n">
        <v>46</v>
      </c>
      <c r="E3142" s="7" t="n">
        <v>44</v>
      </c>
      <c r="F3142" s="7" t="n">
        <v>43</v>
      </c>
      <c r="G3142" s="7" t="n">
        <v>45</v>
      </c>
      <c r="H3142" s="7" t="n">
        <v>188</v>
      </c>
      <c r="I3142" s="7" t="n">
        <v>93</v>
      </c>
      <c r="J3142" s="7" t="n">
        <v>51</v>
      </c>
      <c r="K3142" s="7" t="n">
        <v>1178</v>
      </c>
      <c r="L3142" s="7" t="n">
        <v>57</v>
      </c>
      <c r="M3142" s="7" t="n">
        <v>23</v>
      </c>
    </row>
    <row r="3143" customFormat="false" ht="12.75" hidden="false" customHeight="false" outlineLevel="0" collapsed="false">
      <c r="A3143" s="5" t="s">
        <v>43</v>
      </c>
      <c r="B3143" s="7" t="n">
        <v>5</v>
      </c>
      <c r="C3143" s="7" t="n">
        <v>4</v>
      </c>
      <c r="D3143" s="7" t="n">
        <v>8</v>
      </c>
      <c r="E3143" s="7" t="n">
        <v>4</v>
      </c>
      <c r="F3143" s="7" t="n">
        <v>5</v>
      </c>
      <c r="G3143" s="7" t="n">
        <v>7</v>
      </c>
      <c r="H3143" s="7" t="n">
        <v>4</v>
      </c>
      <c r="I3143" s="7" t="n">
        <v>3</v>
      </c>
      <c r="J3143" s="7" t="n">
        <v>7</v>
      </c>
      <c r="K3143" s="7" t="n">
        <v>4</v>
      </c>
      <c r="L3143" s="7" t="n">
        <v>4</v>
      </c>
      <c r="M3143" s="7" t="n">
        <v>3</v>
      </c>
    </row>
    <row r="3144" customFormat="false" ht="12.75" hidden="false" customHeight="false" outlineLevel="0" collapsed="false">
      <c r="A3144" s="5" t="s">
        <v>44</v>
      </c>
      <c r="B3144" s="7" t="n">
        <v>5</v>
      </c>
      <c r="C3144" s="7" t="n">
        <v>4</v>
      </c>
      <c r="D3144" s="7" t="n">
        <v>4</v>
      </c>
      <c r="E3144" s="7" t="n">
        <v>3</v>
      </c>
      <c r="F3144" s="7" t="n">
        <v>5</v>
      </c>
      <c r="G3144" s="7" t="n">
        <v>5</v>
      </c>
      <c r="H3144" s="7" t="n">
        <v>5</v>
      </c>
      <c r="I3144" s="7" t="n">
        <v>4</v>
      </c>
      <c r="J3144" s="7" t="n">
        <v>6</v>
      </c>
      <c r="K3144" s="7" t="n">
        <v>5</v>
      </c>
      <c r="L3144" s="7" t="n">
        <v>2</v>
      </c>
      <c r="M3144" s="7" t="n">
        <v>7</v>
      </c>
    </row>
    <row r="3146" customFormat="false" ht="12.75" hidden="false" customHeight="false" outlineLevel="0" collapsed="false">
      <c r="A3146" s="0" t="s">
        <v>6</v>
      </c>
      <c r="G3146" s="4" t="s">
        <v>32</v>
      </c>
      <c r="H3146" s="0" t="n">
        <v>0</v>
      </c>
    </row>
    <row r="3147" customFormat="false" ht="12.75" hidden="false" customHeight="false" outlineLevel="0" collapsed="false">
      <c r="A3147" s="0" t="s">
        <v>158</v>
      </c>
      <c r="F3147" s="0" t="s">
        <v>47</v>
      </c>
      <c r="I3147" s="0" t="n">
        <v>40067</v>
      </c>
      <c r="J3147" s="0" t="s">
        <v>48</v>
      </c>
    </row>
    <row r="3148" customFormat="false" ht="12.75" hidden="false" customHeight="false" outlineLevel="0" collapsed="false">
      <c r="A3148" s="0" t="s">
        <v>34</v>
      </c>
      <c r="F3148" s="0" t="s">
        <v>35</v>
      </c>
      <c r="I3148" s="0" t="n">
        <v>31.4</v>
      </c>
      <c r="J3148" s="0" t="s">
        <v>16</v>
      </c>
    </row>
    <row r="3150" customFormat="false" ht="12.75" hidden="false" customHeight="false" outlineLevel="0" collapsed="false">
      <c r="A3150" s="5" t="s">
        <v>36</v>
      </c>
      <c r="B3150" s="5" t="n">
        <v>1</v>
      </c>
      <c r="C3150" s="5" t="n">
        <v>2</v>
      </c>
      <c r="D3150" s="5" t="n">
        <v>3</v>
      </c>
      <c r="E3150" s="5" t="n">
        <v>4</v>
      </c>
      <c r="F3150" s="5" t="n">
        <v>5</v>
      </c>
      <c r="G3150" s="5" t="n">
        <v>6</v>
      </c>
      <c r="H3150" s="5" t="n">
        <v>7</v>
      </c>
      <c r="I3150" s="5" t="n">
        <v>8</v>
      </c>
      <c r="J3150" s="5" t="n">
        <v>9</v>
      </c>
      <c r="K3150" s="5" t="n">
        <v>10</v>
      </c>
      <c r="L3150" s="5" t="n">
        <v>11</v>
      </c>
      <c r="M3150" s="5" t="n">
        <v>12</v>
      </c>
    </row>
    <row r="3151" customFormat="false" ht="12.75" hidden="false" customHeight="false" outlineLevel="0" collapsed="false">
      <c r="A3151" s="5" t="s">
        <v>37</v>
      </c>
      <c r="B3151" s="6" t="n">
        <v>0.2009</v>
      </c>
      <c r="C3151" s="6" t="n">
        <v>0.1679</v>
      </c>
      <c r="D3151" s="6" t="n">
        <v>0.1467</v>
      </c>
      <c r="E3151" s="6" t="n">
        <v>0.1659</v>
      </c>
      <c r="F3151" s="6" t="n">
        <v>0.1647</v>
      </c>
      <c r="G3151" s="6" t="n">
        <v>0.1635</v>
      </c>
      <c r="H3151" s="6" t="n">
        <v>0.1666</v>
      </c>
      <c r="I3151" s="6" t="n">
        <v>0.1668</v>
      </c>
      <c r="J3151" s="6" t="n">
        <v>0.1732</v>
      </c>
      <c r="K3151" s="6" t="n">
        <v>0.1666</v>
      </c>
      <c r="L3151" s="6" t="n">
        <v>0.155</v>
      </c>
      <c r="M3151" s="6" t="n">
        <v>0.1583</v>
      </c>
    </row>
    <row r="3152" customFormat="false" ht="12.75" hidden="false" customHeight="false" outlineLevel="0" collapsed="false">
      <c r="A3152" s="5" t="s">
        <v>38</v>
      </c>
      <c r="B3152" s="6" t="n">
        <v>0.18</v>
      </c>
      <c r="C3152" s="6" t="n">
        <v>0.1607</v>
      </c>
      <c r="D3152" s="6" t="n">
        <v>0.1535</v>
      </c>
      <c r="E3152" s="6" t="n">
        <v>0.1526</v>
      </c>
      <c r="F3152" s="6" t="n">
        <v>0.1557</v>
      </c>
      <c r="G3152" s="6" t="n">
        <v>0.155</v>
      </c>
      <c r="H3152" s="6" t="n">
        <v>0.1619</v>
      </c>
      <c r="I3152" s="6" t="n">
        <v>0.1594</v>
      </c>
      <c r="J3152" s="6" t="n">
        <v>0.16</v>
      </c>
      <c r="K3152" s="6" t="n">
        <v>0.1574</v>
      </c>
      <c r="L3152" s="6" t="n">
        <v>0.1576</v>
      </c>
      <c r="M3152" s="6" t="n">
        <v>0.153</v>
      </c>
    </row>
    <row r="3153" customFormat="false" ht="12.75" hidden="false" customHeight="false" outlineLevel="0" collapsed="false">
      <c r="A3153" s="5" t="s">
        <v>39</v>
      </c>
      <c r="B3153" s="6" t="n">
        <v>0.1719</v>
      </c>
      <c r="C3153" s="6" t="n">
        <v>0.1632</v>
      </c>
      <c r="D3153" s="6" t="n">
        <v>0.1634</v>
      </c>
      <c r="E3153" s="6" t="n">
        <v>0.1618</v>
      </c>
      <c r="F3153" s="6" t="n">
        <v>0.1587</v>
      </c>
      <c r="G3153" s="6" t="n">
        <v>0.1667</v>
      </c>
      <c r="H3153" s="6" t="n">
        <v>0.1652</v>
      </c>
      <c r="I3153" s="6" t="n">
        <v>0.1656</v>
      </c>
      <c r="J3153" s="6" t="n">
        <v>0.1699</v>
      </c>
      <c r="K3153" s="6" t="n">
        <v>0.1635</v>
      </c>
      <c r="L3153" s="6" t="n">
        <v>0.1674</v>
      </c>
      <c r="M3153" s="6" t="n">
        <v>0.1705</v>
      </c>
    </row>
    <row r="3154" customFormat="false" ht="12.75" hidden="false" customHeight="false" outlineLevel="0" collapsed="false">
      <c r="A3154" s="5" t="s">
        <v>40</v>
      </c>
      <c r="B3154" s="6" t="n">
        <v>0.17</v>
      </c>
      <c r="C3154" s="6" t="n">
        <v>0.1613</v>
      </c>
      <c r="D3154" s="6" t="n">
        <v>0.1532</v>
      </c>
      <c r="E3154" s="6" t="n">
        <v>0.1529</v>
      </c>
      <c r="F3154" s="6" t="n">
        <v>0.1513</v>
      </c>
      <c r="G3154" s="6" t="n">
        <v>0.1448</v>
      </c>
      <c r="H3154" s="6" t="n">
        <v>0.1501</v>
      </c>
      <c r="I3154" s="6" t="n">
        <v>0.1501</v>
      </c>
      <c r="J3154" s="6" t="n">
        <v>0.1517</v>
      </c>
      <c r="K3154" s="6" t="n">
        <v>0.1637</v>
      </c>
      <c r="L3154" s="6" t="n">
        <v>0.1497</v>
      </c>
      <c r="M3154" s="6" t="n">
        <v>0.1531</v>
      </c>
    </row>
    <row r="3155" customFormat="false" ht="12.75" hidden="false" customHeight="false" outlineLevel="0" collapsed="false">
      <c r="A3155" s="5" t="s">
        <v>41</v>
      </c>
      <c r="B3155" s="6" t="n">
        <v>0.1809</v>
      </c>
      <c r="C3155" s="6" t="n">
        <v>0.1894</v>
      </c>
      <c r="D3155" s="6" t="n">
        <v>0.1882</v>
      </c>
      <c r="E3155" s="6" t="n">
        <v>0.1824</v>
      </c>
      <c r="F3155" s="6" t="n">
        <v>0.1804</v>
      </c>
      <c r="G3155" s="6" t="n">
        <v>0.1809</v>
      </c>
      <c r="H3155" s="6" t="n">
        <v>0.1744</v>
      </c>
      <c r="I3155" s="6" t="n">
        <v>0.1832</v>
      </c>
      <c r="J3155" s="6" t="n">
        <v>0.1804</v>
      </c>
      <c r="K3155" s="6" t="n">
        <v>0.1751</v>
      </c>
      <c r="L3155" s="6" t="n">
        <v>0.1729</v>
      </c>
      <c r="M3155" s="6" t="n">
        <v>0.159</v>
      </c>
    </row>
    <row r="3156" customFormat="false" ht="12.75" hidden="false" customHeight="false" outlineLevel="0" collapsed="false">
      <c r="A3156" s="5" t="s">
        <v>42</v>
      </c>
      <c r="B3156" s="6" t="n">
        <v>0.1647</v>
      </c>
      <c r="C3156" s="6" t="n">
        <v>0.1793</v>
      </c>
      <c r="D3156" s="6" t="n">
        <v>0.1782</v>
      </c>
      <c r="E3156" s="6" t="n">
        <v>0.1805</v>
      </c>
      <c r="F3156" s="6" t="n">
        <v>0.1734</v>
      </c>
      <c r="G3156" s="6" t="n">
        <v>0.1677</v>
      </c>
      <c r="H3156" s="6" t="n">
        <v>0.1678</v>
      </c>
      <c r="I3156" s="6" t="n">
        <v>0.1707</v>
      </c>
      <c r="J3156" s="6" t="n">
        <v>0.1718</v>
      </c>
      <c r="K3156" s="6" t="n">
        <v>0.1644</v>
      </c>
      <c r="L3156" s="6" t="n">
        <v>0.1703</v>
      </c>
      <c r="M3156" s="6" t="n">
        <v>0.0918</v>
      </c>
    </row>
    <row r="3157" customFormat="false" ht="12.75" hidden="false" customHeight="false" outlineLevel="0" collapsed="false">
      <c r="A3157" s="5" t="s">
        <v>43</v>
      </c>
      <c r="B3157" s="6" t="n">
        <v>0.0616</v>
      </c>
      <c r="C3157" s="6" t="n">
        <v>0.0617</v>
      </c>
      <c r="D3157" s="6" t="n">
        <v>0.0626</v>
      </c>
      <c r="E3157" s="6" t="n">
        <v>0.0624</v>
      </c>
      <c r="F3157" s="6" t="n">
        <v>0.0626</v>
      </c>
      <c r="G3157" s="6" t="n">
        <v>0.0633</v>
      </c>
      <c r="H3157" s="6" t="n">
        <v>0.0639</v>
      </c>
      <c r="I3157" s="6" t="n">
        <v>0.0635</v>
      </c>
      <c r="J3157" s="6" t="n">
        <v>0.0632</v>
      </c>
      <c r="K3157" s="6" t="n">
        <v>0.0645</v>
      </c>
      <c r="L3157" s="6" t="n">
        <v>0.0641</v>
      </c>
      <c r="M3157" s="6" t="n">
        <v>0.0622</v>
      </c>
    </row>
    <row r="3158" customFormat="false" ht="12.75" hidden="false" customHeight="false" outlineLevel="0" collapsed="false">
      <c r="A3158" s="5" t="s">
        <v>44</v>
      </c>
      <c r="B3158" s="6" t="n">
        <v>0.08</v>
      </c>
      <c r="C3158" s="6" t="n">
        <v>0.0787</v>
      </c>
      <c r="D3158" s="6" t="n">
        <v>0.0798</v>
      </c>
      <c r="E3158" s="6" t="n">
        <v>0.0789</v>
      </c>
      <c r="F3158" s="6" t="n">
        <v>0.0795</v>
      </c>
      <c r="G3158" s="6" t="n">
        <v>0.0801</v>
      </c>
      <c r="H3158" s="6" t="n">
        <v>0.0805</v>
      </c>
      <c r="I3158" s="6" t="n">
        <v>0.0788</v>
      </c>
      <c r="J3158" s="6" t="n">
        <v>0.0798</v>
      </c>
      <c r="K3158" s="6" t="n">
        <v>0.0813</v>
      </c>
      <c r="L3158" s="6" t="n">
        <v>0.081</v>
      </c>
      <c r="M3158" s="6" t="n">
        <v>0.0799</v>
      </c>
    </row>
    <row r="3160" customFormat="false" ht="12.75" hidden="false" customHeight="false" outlineLevel="0" collapsed="false">
      <c r="A3160" s="0" t="s">
        <v>18</v>
      </c>
      <c r="G3160" s="4" t="s">
        <v>32</v>
      </c>
      <c r="H3160" s="0" t="n">
        <v>25</v>
      </c>
    </row>
    <row r="3161" customFormat="false" ht="12.75" hidden="false" customHeight="false" outlineLevel="0" collapsed="false">
      <c r="A3161" s="0" t="s">
        <v>158</v>
      </c>
      <c r="F3161" s="0" t="s">
        <v>47</v>
      </c>
      <c r="I3161" s="0" t="n">
        <v>40060</v>
      </c>
      <c r="J3161" s="0" t="s">
        <v>48</v>
      </c>
    </row>
    <row r="3162" customFormat="false" ht="12.75" hidden="false" customHeight="false" outlineLevel="0" collapsed="false">
      <c r="A3162" s="0" t="s">
        <v>45</v>
      </c>
      <c r="F3162" s="0" t="s">
        <v>35</v>
      </c>
      <c r="I3162" s="0" t="n">
        <v>31.4</v>
      </c>
      <c r="J3162" s="0" t="s">
        <v>16</v>
      </c>
    </row>
    <row r="3164" customFormat="false" ht="12.75" hidden="false" customHeight="false" outlineLevel="0" collapsed="false">
      <c r="A3164" s="5" t="s">
        <v>36</v>
      </c>
      <c r="B3164" s="5" t="n">
        <v>1</v>
      </c>
      <c r="C3164" s="5" t="n">
        <v>2</v>
      </c>
      <c r="D3164" s="5" t="n">
        <v>3</v>
      </c>
      <c r="E3164" s="5" t="n">
        <v>4</v>
      </c>
      <c r="F3164" s="5" t="n">
        <v>5</v>
      </c>
      <c r="G3164" s="5" t="n">
        <v>6</v>
      </c>
      <c r="H3164" s="5" t="n">
        <v>7</v>
      </c>
      <c r="I3164" s="5" t="n">
        <v>8</v>
      </c>
      <c r="J3164" s="5" t="n">
        <v>9</v>
      </c>
      <c r="K3164" s="5" t="n">
        <v>10</v>
      </c>
      <c r="L3164" s="5" t="n">
        <v>11</v>
      </c>
      <c r="M3164" s="5" t="n">
        <v>12</v>
      </c>
    </row>
    <row r="3165" customFormat="false" ht="12.75" hidden="false" customHeight="false" outlineLevel="0" collapsed="false">
      <c r="A3165" s="5" t="s">
        <v>37</v>
      </c>
      <c r="B3165" s="7" t="n">
        <v>49</v>
      </c>
      <c r="C3165" s="7" t="n">
        <v>65</v>
      </c>
      <c r="D3165" s="7" t="n">
        <v>160</v>
      </c>
      <c r="E3165" s="7" t="n">
        <v>39</v>
      </c>
      <c r="F3165" s="7" t="n">
        <v>50</v>
      </c>
      <c r="G3165" s="7" t="n">
        <v>58</v>
      </c>
      <c r="H3165" s="7" t="n">
        <v>48</v>
      </c>
      <c r="I3165" s="7" t="n">
        <v>157</v>
      </c>
      <c r="J3165" s="7" t="n">
        <v>54</v>
      </c>
      <c r="K3165" s="7" t="n">
        <v>104</v>
      </c>
      <c r="L3165" s="7" t="n">
        <v>45</v>
      </c>
      <c r="M3165" s="7" t="n">
        <v>42</v>
      </c>
    </row>
    <row r="3166" customFormat="false" ht="12.75" hidden="false" customHeight="false" outlineLevel="0" collapsed="false">
      <c r="A3166" s="5" t="s">
        <v>38</v>
      </c>
      <c r="B3166" s="7" t="n">
        <v>44</v>
      </c>
      <c r="C3166" s="7" t="n">
        <v>63</v>
      </c>
      <c r="D3166" s="7" t="n">
        <v>421</v>
      </c>
      <c r="E3166" s="7" t="n">
        <v>55</v>
      </c>
      <c r="F3166" s="7" t="n">
        <v>115</v>
      </c>
      <c r="G3166" s="7" t="n">
        <v>59</v>
      </c>
      <c r="H3166" s="7" t="n">
        <v>42</v>
      </c>
      <c r="I3166" s="7" t="n">
        <v>57</v>
      </c>
      <c r="J3166" s="7" t="n">
        <v>69</v>
      </c>
      <c r="K3166" s="7" t="n">
        <v>39</v>
      </c>
      <c r="L3166" s="7" t="n">
        <v>56</v>
      </c>
      <c r="M3166" s="7" t="n">
        <v>50</v>
      </c>
    </row>
    <row r="3167" customFormat="false" ht="12.75" hidden="false" customHeight="false" outlineLevel="0" collapsed="false">
      <c r="A3167" s="5" t="s">
        <v>39</v>
      </c>
      <c r="B3167" s="7" t="n">
        <v>40</v>
      </c>
      <c r="C3167" s="7" t="n">
        <v>63</v>
      </c>
      <c r="D3167" s="7" t="n">
        <v>96</v>
      </c>
      <c r="E3167" s="7" t="n">
        <v>63</v>
      </c>
      <c r="F3167" s="7" t="n">
        <v>41</v>
      </c>
      <c r="G3167" s="7" t="n">
        <v>142</v>
      </c>
      <c r="H3167" s="7" t="n">
        <v>46</v>
      </c>
      <c r="I3167" s="7" t="n">
        <v>227</v>
      </c>
      <c r="J3167" s="7" t="n">
        <v>85</v>
      </c>
      <c r="K3167" s="7" t="n">
        <v>55</v>
      </c>
      <c r="L3167" s="7" t="n">
        <v>1305</v>
      </c>
      <c r="M3167" s="7" t="n">
        <v>51</v>
      </c>
    </row>
    <row r="3168" customFormat="false" ht="12.75" hidden="false" customHeight="false" outlineLevel="0" collapsed="false">
      <c r="A3168" s="5" t="s">
        <v>40</v>
      </c>
      <c r="B3168" s="7" t="n">
        <v>40</v>
      </c>
      <c r="C3168" s="7" t="n">
        <v>142</v>
      </c>
      <c r="D3168" s="7" t="n">
        <v>35</v>
      </c>
      <c r="E3168" s="7" t="n">
        <v>46</v>
      </c>
      <c r="F3168" s="7" t="n">
        <v>58</v>
      </c>
      <c r="G3168" s="7" t="n">
        <v>40</v>
      </c>
      <c r="H3168" s="7" t="n">
        <v>115</v>
      </c>
      <c r="I3168" s="7" t="n">
        <v>42</v>
      </c>
      <c r="J3168" s="7" t="n">
        <v>95</v>
      </c>
      <c r="K3168" s="7" t="n">
        <v>38</v>
      </c>
      <c r="L3168" s="7" t="n">
        <v>40</v>
      </c>
      <c r="M3168" s="7" t="n">
        <v>42</v>
      </c>
    </row>
    <row r="3169" customFormat="false" ht="12.75" hidden="false" customHeight="false" outlineLevel="0" collapsed="false">
      <c r="A3169" s="5" t="s">
        <v>41</v>
      </c>
      <c r="B3169" s="7" t="n">
        <v>62</v>
      </c>
      <c r="C3169" s="7" t="n">
        <v>402</v>
      </c>
      <c r="D3169" s="7" t="n">
        <v>58</v>
      </c>
      <c r="E3169" s="7" t="n">
        <v>115</v>
      </c>
      <c r="F3169" s="7" t="n">
        <v>55</v>
      </c>
      <c r="G3169" s="7" t="n">
        <v>42</v>
      </c>
      <c r="H3169" s="7" t="n">
        <v>56</v>
      </c>
      <c r="I3169" s="7" t="n">
        <v>97</v>
      </c>
      <c r="J3169" s="7" t="n">
        <v>31</v>
      </c>
      <c r="K3169" s="7" t="n">
        <v>51</v>
      </c>
      <c r="L3169" s="7" t="n">
        <v>51</v>
      </c>
      <c r="M3169" s="7" t="n">
        <v>36</v>
      </c>
    </row>
    <row r="3170" customFormat="false" ht="12.75" hidden="false" customHeight="false" outlineLevel="0" collapsed="false">
      <c r="A3170" s="5" t="s">
        <v>42</v>
      </c>
      <c r="B3170" s="7" t="n">
        <v>61</v>
      </c>
      <c r="C3170" s="7" t="n">
        <v>148</v>
      </c>
      <c r="D3170" s="7" t="n">
        <v>44</v>
      </c>
      <c r="E3170" s="7" t="n">
        <v>44</v>
      </c>
      <c r="F3170" s="7" t="n">
        <v>44</v>
      </c>
      <c r="G3170" s="7" t="n">
        <v>46</v>
      </c>
      <c r="H3170" s="7" t="n">
        <v>190</v>
      </c>
      <c r="I3170" s="7" t="n">
        <v>93</v>
      </c>
      <c r="J3170" s="7" t="n">
        <v>50</v>
      </c>
      <c r="K3170" s="7" t="n">
        <v>1169</v>
      </c>
      <c r="L3170" s="7" t="n">
        <v>57</v>
      </c>
      <c r="M3170" s="7" t="n">
        <v>26</v>
      </c>
    </row>
    <row r="3171" customFormat="false" ht="12.75" hidden="false" customHeight="false" outlineLevel="0" collapsed="false">
      <c r="A3171" s="5" t="s">
        <v>43</v>
      </c>
      <c r="B3171" s="7" t="n">
        <v>3</v>
      </c>
      <c r="C3171" s="7" t="n">
        <v>6</v>
      </c>
      <c r="D3171" s="7" t="n">
        <v>5</v>
      </c>
      <c r="E3171" s="7" t="n">
        <v>6</v>
      </c>
      <c r="F3171" s="7" t="n">
        <v>5</v>
      </c>
      <c r="G3171" s="7" t="n">
        <v>5</v>
      </c>
      <c r="H3171" s="7" t="n">
        <v>5</v>
      </c>
      <c r="I3171" s="7" t="n">
        <v>5</v>
      </c>
      <c r="J3171" s="7" t="n">
        <v>4</v>
      </c>
      <c r="K3171" s="7" t="n">
        <v>5</v>
      </c>
      <c r="L3171" s="7" t="n">
        <v>5</v>
      </c>
      <c r="M3171" s="7" t="n">
        <v>4</v>
      </c>
    </row>
    <row r="3172" customFormat="false" ht="12.75" hidden="false" customHeight="false" outlineLevel="0" collapsed="false">
      <c r="A3172" s="5" t="s">
        <v>44</v>
      </c>
      <c r="B3172" s="7" t="n">
        <v>3</v>
      </c>
      <c r="C3172" s="7" t="n">
        <v>5</v>
      </c>
      <c r="D3172" s="7" t="n">
        <v>5</v>
      </c>
      <c r="E3172" s="7" t="n">
        <v>4</v>
      </c>
      <c r="F3172" s="7" t="n">
        <v>5</v>
      </c>
      <c r="G3172" s="7" t="n">
        <v>6</v>
      </c>
      <c r="H3172" s="7" t="n">
        <v>2</v>
      </c>
      <c r="I3172" s="7" t="n">
        <v>3</v>
      </c>
      <c r="J3172" s="7" t="n">
        <v>10</v>
      </c>
      <c r="K3172" s="7" t="n">
        <v>2</v>
      </c>
      <c r="L3172" s="7" t="n">
        <v>4</v>
      </c>
      <c r="M3172" s="7" t="n">
        <v>4</v>
      </c>
    </row>
    <row r="3174" customFormat="false" ht="12.75" hidden="false" customHeight="false" outlineLevel="0" collapsed="false">
      <c r="A3174" s="0" t="s">
        <v>6</v>
      </c>
      <c r="G3174" s="4" t="s">
        <v>32</v>
      </c>
      <c r="H3174" s="0" t="n">
        <v>0</v>
      </c>
    </row>
    <row r="3175" customFormat="false" ht="12.75" hidden="false" customHeight="false" outlineLevel="0" collapsed="false">
      <c r="A3175" s="0" t="s">
        <v>159</v>
      </c>
      <c r="F3175" s="0" t="s">
        <v>47</v>
      </c>
      <c r="I3175" s="0" t="n">
        <v>40428</v>
      </c>
      <c r="J3175" s="0" t="s">
        <v>48</v>
      </c>
    </row>
    <row r="3176" customFormat="false" ht="12.75" hidden="false" customHeight="false" outlineLevel="0" collapsed="false">
      <c r="A3176" s="0" t="s">
        <v>34</v>
      </c>
      <c r="F3176" s="0" t="s">
        <v>35</v>
      </c>
      <c r="I3176" s="0" t="n">
        <v>31.5</v>
      </c>
      <c r="J3176" s="0" t="s">
        <v>16</v>
      </c>
    </row>
    <row r="3178" customFormat="false" ht="12.75" hidden="false" customHeight="false" outlineLevel="0" collapsed="false">
      <c r="A3178" s="5" t="s">
        <v>36</v>
      </c>
      <c r="B3178" s="5" t="n">
        <v>1</v>
      </c>
      <c r="C3178" s="5" t="n">
        <v>2</v>
      </c>
      <c r="D3178" s="5" t="n">
        <v>3</v>
      </c>
      <c r="E3178" s="5" t="n">
        <v>4</v>
      </c>
      <c r="F3178" s="5" t="n">
        <v>5</v>
      </c>
      <c r="G3178" s="5" t="n">
        <v>6</v>
      </c>
      <c r="H3178" s="5" t="n">
        <v>7</v>
      </c>
      <c r="I3178" s="5" t="n">
        <v>8</v>
      </c>
      <c r="J3178" s="5" t="n">
        <v>9</v>
      </c>
      <c r="K3178" s="5" t="n">
        <v>10</v>
      </c>
      <c r="L3178" s="5" t="n">
        <v>11</v>
      </c>
      <c r="M3178" s="5" t="n">
        <v>12</v>
      </c>
    </row>
    <row r="3179" customFormat="false" ht="12.75" hidden="false" customHeight="false" outlineLevel="0" collapsed="false">
      <c r="A3179" s="5" t="s">
        <v>37</v>
      </c>
      <c r="B3179" s="6" t="n">
        <v>0.2006</v>
      </c>
      <c r="C3179" s="6" t="n">
        <v>0.1666</v>
      </c>
      <c r="D3179" s="6" t="n">
        <v>0.1456</v>
      </c>
      <c r="E3179" s="6" t="n">
        <v>0.1648</v>
      </c>
      <c r="F3179" s="6" t="n">
        <v>0.1634</v>
      </c>
      <c r="G3179" s="6" t="n">
        <v>0.1638</v>
      </c>
      <c r="H3179" s="6" t="n">
        <v>0.1672</v>
      </c>
      <c r="I3179" s="6" t="n">
        <v>0.1649</v>
      </c>
      <c r="J3179" s="6" t="n">
        <v>0.1734</v>
      </c>
      <c r="K3179" s="6" t="n">
        <v>0.1701</v>
      </c>
      <c r="L3179" s="6" t="n">
        <v>0.1539</v>
      </c>
      <c r="M3179" s="6" t="n">
        <v>0.1582</v>
      </c>
    </row>
    <row r="3180" customFormat="false" ht="12.75" hidden="false" customHeight="false" outlineLevel="0" collapsed="false">
      <c r="A3180" s="5" t="s">
        <v>38</v>
      </c>
      <c r="B3180" s="6" t="n">
        <v>0.1793</v>
      </c>
      <c r="C3180" s="6" t="n">
        <v>0.1594</v>
      </c>
      <c r="D3180" s="6" t="n">
        <v>0.1525</v>
      </c>
      <c r="E3180" s="6" t="n">
        <v>0.151</v>
      </c>
      <c r="F3180" s="6" t="n">
        <v>0.1546</v>
      </c>
      <c r="G3180" s="6" t="n">
        <v>0.1552</v>
      </c>
      <c r="H3180" s="6" t="n">
        <v>0.1618</v>
      </c>
      <c r="I3180" s="6" t="n">
        <v>0.1577</v>
      </c>
      <c r="J3180" s="6" t="n">
        <v>0.1582</v>
      </c>
      <c r="K3180" s="6" t="n">
        <v>0.1569</v>
      </c>
      <c r="L3180" s="6" t="n">
        <v>0.1568</v>
      </c>
      <c r="M3180" s="6" t="n">
        <v>0.152</v>
      </c>
    </row>
    <row r="3181" customFormat="false" ht="12.75" hidden="false" customHeight="false" outlineLevel="0" collapsed="false">
      <c r="A3181" s="5" t="s">
        <v>39</v>
      </c>
      <c r="B3181" s="6" t="n">
        <v>0.171</v>
      </c>
      <c r="C3181" s="6" t="n">
        <v>0.1623</v>
      </c>
      <c r="D3181" s="6" t="n">
        <v>0.1614</v>
      </c>
      <c r="E3181" s="6" t="n">
        <v>0.1605</v>
      </c>
      <c r="F3181" s="6" t="n">
        <v>0.1575</v>
      </c>
      <c r="G3181" s="6" t="n">
        <v>0.1657</v>
      </c>
      <c r="H3181" s="6" t="n">
        <v>0.1654</v>
      </c>
      <c r="I3181" s="6" t="n">
        <v>0.164</v>
      </c>
      <c r="J3181" s="6" t="n">
        <v>0.1678</v>
      </c>
      <c r="K3181" s="6" t="n">
        <v>0.163</v>
      </c>
      <c r="L3181" s="6" t="n">
        <v>0.1665</v>
      </c>
      <c r="M3181" s="6" t="n">
        <v>0.1696</v>
      </c>
    </row>
    <row r="3182" customFormat="false" ht="12.75" hidden="false" customHeight="false" outlineLevel="0" collapsed="false">
      <c r="A3182" s="5" t="s">
        <v>40</v>
      </c>
      <c r="B3182" s="6" t="n">
        <v>0.1684</v>
      </c>
      <c r="C3182" s="6" t="n">
        <v>0.1596</v>
      </c>
      <c r="D3182" s="6" t="n">
        <v>0.1516</v>
      </c>
      <c r="E3182" s="6" t="n">
        <v>0.1507</v>
      </c>
      <c r="F3182" s="6" t="n">
        <v>0.1503</v>
      </c>
      <c r="G3182" s="6" t="n">
        <v>0.1443</v>
      </c>
      <c r="H3182" s="6" t="n">
        <v>0.1501</v>
      </c>
      <c r="I3182" s="6" t="n">
        <v>0.1482</v>
      </c>
      <c r="J3182" s="6" t="n">
        <v>0.1505</v>
      </c>
      <c r="K3182" s="6" t="n">
        <v>0.1637</v>
      </c>
      <c r="L3182" s="6" t="n">
        <v>0.1491</v>
      </c>
      <c r="M3182" s="6" t="n">
        <v>0.1517</v>
      </c>
    </row>
    <row r="3183" customFormat="false" ht="12.75" hidden="false" customHeight="false" outlineLevel="0" collapsed="false">
      <c r="A3183" s="5" t="s">
        <v>41</v>
      </c>
      <c r="B3183" s="6" t="n">
        <v>0.1798</v>
      </c>
      <c r="C3183" s="6" t="n">
        <v>0.1886</v>
      </c>
      <c r="D3183" s="6" t="n">
        <v>0.1873</v>
      </c>
      <c r="E3183" s="6" t="n">
        <v>0.1833</v>
      </c>
      <c r="F3183" s="6" t="n">
        <v>0.1801</v>
      </c>
      <c r="G3183" s="6" t="n">
        <v>0.1792</v>
      </c>
      <c r="H3183" s="6" t="n">
        <v>0.1725</v>
      </c>
      <c r="I3183" s="6" t="n">
        <v>0.1837</v>
      </c>
      <c r="J3183" s="6" t="n">
        <v>0.1808</v>
      </c>
      <c r="K3183" s="6" t="n">
        <v>0.1756</v>
      </c>
      <c r="L3183" s="6" t="n">
        <v>0.1727</v>
      </c>
      <c r="M3183" s="6" t="n">
        <v>0.1575</v>
      </c>
    </row>
    <row r="3184" customFormat="false" ht="12.75" hidden="false" customHeight="false" outlineLevel="0" collapsed="false">
      <c r="A3184" s="5" t="s">
        <v>42</v>
      </c>
      <c r="B3184" s="6" t="n">
        <v>0.1636</v>
      </c>
      <c r="C3184" s="6" t="n">
        <v>0.179</v>
      </c>
      <c r="D3184" s="6" t="n">
        <v>0.1778</v>
      </c>
      <c r="E3184" s="6" t="n">
        <v>0.1798</v>
      </c>
      <c r="F3184" s="6" t="n">
        <v>0.1736</v>
      </c>
      <c r="G3184" s="6" t="n">
        <v>0.1659</v>
      </c>
      <c r="H3184" s="6" t="n">
        <v>0.1663</v>
      </c>
      <c r="I3184" s="6" t="n">
        <v>0.1717</v>
      </c>
      <c r="J3184" s="6" t="n">
        <v>0.1725</v>
      </c>
      <c r="K3184" s="6" t="n">
        <v>0.1645</v>
      </c>
      <c r="L3184" s="6" t="n">
        <v>0.1693</v>
      </c>
      <c r="M3184" s="6" t="n">
        <v>0.0896</v>
      </c>
    </row>
    <row r="3185" customFormat="false" ht="12.75" hidden="false" customHeight="false" outlineLevel="0" collapsed="false">
      <c r="A3185" s="5" t="s">
        <v>43</v>
      </c>
      <c r="B3185" s="6" t="n">
        <v>0.0602</v>
      </c>
      <c r="C3185" s="6" t="n">
        <v>0.0608</v>
      </c>
      <c r="D3185" s="6" t="n">
        <v>0.062</v>
      </c>
      <c r="E3185" s="6" t="n">
        <v>0.0629</v>
      </c>
      <c r="F3185" s="6" t="n">
        <v>0.0616</v>
      </c>
      <c r="G3185" s="6" t="n">
        <v>0.0613</v>
      </c>
      <c r="H3185" s="6" t="n">
        <v>0.0618</v>
      </c>
      <c r="I3185" s="6" t="n">
        <v>0.0639</v>
      </c>
      <c r="J3185" s="6" t="n">
        <v>0.0636</v>
      </c>
      <c r="K3185" s="6" t="n">
        <v>0.064</v>
      </c>
      <c r="L3185" s="6" t="n">
        <v>0.0622</v>
      </c>
      <c r="M3185" s="6" t="n">
        <v>0.0604</v>
      </c>
    </row>
    <row r="3186" customFormat="false" ht="12.75" hidden="false" customHeight="false" outlineLevel="0" collapsed="false">
      <c r="A3186" s="5" t="s">
        <v>44</v>
      </c>
      <c r="B3186" s="6" t="n">
        <v>0.0783</v>
      </c>
      <c r="C3186" s="6" t="n">
        <v>0.0777</v>
      </c>
      <c r="D3186" s="6" t="n">
        <v>0.0789</v>
      </c>
      <c r="E3186" s="6" t="n">
        <v>0.0791</v>
      </c>
      <c r="F3186" s="6" t="n">
        <v>0.0785</v>
      </c>
      <c r="G3186" s="6" t="n">
        <v>0.0781</v>
      </c>
      <c r="H3186" s="6" t="n">
        <v>0.0783</v>
      </c>
      <c r="I3186" s="6" t="n">
        <v>0.0791</v>
      </c>
      <c r="J3186" s="6" t="n">
        <v>0.0801</v>
      </c>
      <c r="K3186" s="6" t="n">
        <v>0.0807</v>
      </c>
      <c r="L3186" s="6" t="n">
        <v>0.079</v>
      </c>
      <c r="M3186" s="6" t="n">
        <v>0.0779</v>
      </c>
    </row>
    <row r="3188" customFormat="false" ht="12.75" hidden="false" customHeight="false" outlineLevel="0" collapsed="false">
      <c r="A3188" s="0" t="s">
        <v>18</v>
      </c>
      <c r="G3188" s="4" t="s">
        <v>32</v>
      </c>
      <c r="H3188" s="0" t="n">
        <v>25</v>
      </c>
    </row>
    <row r="3189" customFormat="false" ht="12.75" hidden="false" customHeight="false" outlineLevel="0" collapsed="false">
      <c r="A3189" s="0" t="s">
        <v>159</v>
      </c>
      <c r="F3189" s="0" t="s">
        <v>47</v>
      </c>
      <c r="I3189" s="0" t="n">
        <v>40421</v>
      </c>
      <c r="J3189" s="0" t="s">
        <v>48</v>
      </c>
    </row>
    <row r="3190" customFormat="false" ht="12.75" hidden="false" customHeight="false" outlineLevel="0" collapsed="false">
      <c r="A3190" s="0" t="s">
        <v>45</v>
      </c>
      <c r="F3190" s="0" t="s">
        <v>35</v>
      </c>
      <c r="I3190" s="0" t="n">
        <v>31.5</v>
      </c>
      <c r="J3190" s="0" t="s">
        <v>16</v>
      </c>
    </row>
    <row r="3192" customFormat="false" ht="12.75" hidden="false" customHeight="false" outlineLevel="0" collapsed="false">
      <c r="A3192" s="5" t="s">
        <v>36</v>
      </c>
      <c r="B3192" s="5" t="n">
        <v>1</v>
      </c>
      <c r="C3192" s="5" t="n">
        <v>2</v>
      </c>
      <c r="D3192" s="5" t="n">
        <v>3</v>
      </c>
      <c r="E3192" s="5" t="n">
        <v>4</v>
      </c>
      <c r="F3192" s="5" t="n">
        <v>5</v>
      </c>
      <c r="G3192" s="5" t="n">
        <v>6</v>
      </c>
      <c r="H3192" s="5" t="n">
        <v>7</v>
      </c>
      <c r="I3192" s="5" t="n">
        <v>8</v>
      </c>
      <c r="J3192" s="5" t="n">
        <v>9</v>
      </c>
      <c r="K3192" s="5" t="n">
        <v>10</v>
      </c>
      <c r="L3192" s="5" t="n">
        <v>11</v>
      </c>
      <c r="M3192" s="5" t="n">
        <v>12</v>
      </c>
    </row>
    <row r="3193" customFormat="false" ht="12.75" hidden="false" customHeight="false" outlineLevel="0" collapsed="false">
      <c r="A3193" s="5" t="s">
        <v>37</v>
      </c>
      <c r="B3193" s="7" t="n">
        <v>49</v>
      </c>
      <c r="C3193" s="7" t="n">
        <v>65</v>
      </c>
      <c r="D3193" s="7" t="n">
        <v>163</v>
      </c>
      <c r="E3193" s="7" t="n">
        <v>35</v>
      </c>
      <c r="F3193" s="7" t="n">
        <v>54</v>
      </c>
      <c r="G3193" s="7" t="n">
        <v>59</v>
      </c>
      <c r="H3193" s="7" t="n">
        <v>49</v>
      </c>
      <c r="I3193" s="7" t="n">
        <v>164</v>
      </c>
      <c r="J3193" s="7" t="n">
        <v>51</v>
      </c>
      <c r="K3193" s="7" t="n">
        <v>107</v>
      </c>
      <c r="L3193" s="7" t="n">
        <v>43</v>
      </c>
      <c r="M3193" s="7" t="n">
        <v>40</v>
      </c>
    </row>
    <row r="3194" customFormat="false" ht="12.75" hidden="false" customHeight="false" outlineLevel="0" collapsed="false">
      <c r="A3194" s="5" t="s">
        <v>38</v>
      </c>
      <c r="B3194" s="7" t="n">
        <v>40</v>
      </c>
      <c r="C3194" s="7" t="n">
        <v>62</v>
      </c>
      <c r="D3194" s="7" t="n">
        <v>429</v>
      </c>
      <c r="E3194" s="7" t="n">
        <v>59</v>
      </c>
      <c r="F3194" s="7" t="n">
        <v>105</v>
      </c>
      <c r="G3194" s="7" t="n">
        <v>56</v>
      </c>
      <c r="H3194" s="7" t="n">
        <v>44</v>
      </c>
      <c r="I3194" s="7" t="n">
        <v>56</v>
      </c>
      <c r="J3194" s="7" t="n">
        <v>69</v>
      </c>
      <c r="K3194" s="7" t="n">
        <v>41</v>
      </c>
      <c r="L3194" s="7" t="n">
        <v>56</v>
      </c>
      <c r="M3194" s="7" t="n">
        <v>48</v>
      </c>
    </row>
    <row r="3195" customFormat="false" ht="12.75" hidden="false" customHeight="false" outlineLevel="0" collapsed="false">
      <c r="A3195" s="5" t="s">
        <v>39</v>
      </c>
      <c r="B3195" s="7" t="n">
        <v>34</v>
      </c>
      <c r="C3195" s="7" t="n">
        <v>59</v>
      </c>
      <c r="D3195" s="7" t="n">
        <v>93</v>
      </c>
      <c r="E3195" s="7" t="n">
        <v>60</v>
      </c>
      <c r="F3195" s="7" t="n">
        <v>39</v>
      </c>
      <c r="G3195" s="7" t="n">
        <v>149</v>
      </c>
      <c r="H3195" s="7" t="n">
        <v>45</v>
      </c>
      <c r="I3195" s="7" t="n">
        <v>228</v>
      </c>
      <c r="J3195" s="7" t="n">
        <v>85</v>
      </c>
      <c r="K3195" s="7" t="n">
        <v>58</v>
      </c>
      <c r="L3195" s="7" t="n">
        <v>1336</v>
      </c>
      <c r="M3195" s="7" t="n">
        <v>49</v>
      </c>
    </row>
    <row r="3196" customFormat="false" ht="12.75" hidden="false" customHeight="false" outlineLevel="0" collapsed="false">
      <c r="A3196" s="5" t="s">
        <v>40</v>
      </c>
      <c r="B3196" s="7" t="n">
        <v>43</v>
      </c>
      <c r="C3196" s="7" t="n">
        <v>139</v>
      </c>
      <c r="D3196" s="7" t="n">
        <v>37</v>
      </c>
      <c r="E3196" s="7" t="n">
        <v>40</v>
      </c>
      <c r="F3196" s="7" t="n">
        <v>58</v>
      </c>
      <c r="G3196" s="7" t="n">
        <v>37</v>
      </c>
      <c r="H3196" s="7" t="n">
        <v>110</v>
      </c>
      <c r="I3196" s="7" t="n">
        <v>39</v>
      </c>
      <c r="J3196" s="7" t="n">
        <v>95</v>
      </c>
      <c r="K3196" s="7" t="n">
        <v>42</v>
      </c>
      <c r="L3196" s="7" t="n">
        <v>41</v>
      </c>
      <c r="M3196" s="7" t="n">
        <v>39</v>
      </c>
    </row>
    <row r="3197" customFormat="false" ht="12.75" hidden="false" customHeight="false" outlineLevel="0" collapsed="false">
      <c r="A3197" s="5" t="s">
        <v>41</v>
      </c>
      <c r="B3197" s="7" t="n">
        <v>58</v>
      </c>
      <c r="C3197" s="7" t="n">
        <v>412</v>
      </c>
      <c r="D3197" s="7" t="n">
        <v>61</v>
      </c>
      <c r="E3197" s="7" t="n">
        <v>112</v>
      </c>
      <c r="F3197" s="7" t="n">
        <v>57</v>
      </c>
      <c r="G3197" s="7" t="n">
        <v>39</v>
      </c>
      <c r="H3197" s="7" t="n">
        <v>55</v>
      </c>
      <c r="I3197" s="7" t="n">
        <v>98</v>
      </c>
      <c r="J3197" s="7" t="n">
        <v>39</v>
      </c>
      <c r="K3197" s="7" t="n">
        <v>52</v>
      </c>
      <c r="L3197" s="7" t="n">
        <v>51</v>
      </c>
      <c r="M3197" s="7" t="n">
        <v>38</v>
      </c>
    </row>
    <row r="3198" customFormat="false" ht="12.75" hidden="false" customHeight="false" outlineLevel="0" collapsed="false">
      <c r="A3198" s="5" t="s">
        <v>42</v>
      </c>
      <c r="B3198" s="7" t="n">
        <v>62</v>
      </c>
      <c r="C3198" s="7" t="n">
        <v>152</v>
      </c>
      <c r="D3198" s="7" t="n">
        <v>49</v>
      </c>
      <c r="E3198" s="7" t="n">
        <v>44</v>
      </c>
      <c r="F3198" s="7" t="n">
        <v>43</v>
      </c>
      <c r="G3198" s="7" t="n">
        <v>43</v>
      </c>
      <c r="H3198" s="7" t="n">
        <v>192</v>
      </c>
      <c r="I3198" s="7" t="n">
        <v>97</v>
      </c>
      <c r="J3198" s="7" t="n">
        <v>47</v>
      </c>
      <c r="K3198" s="7" t="n">
        <v>1194</v>
      </c>
      <c r="L3198" s="7" t="n">
        <v>57</v>
      </c>
      <c r="M3198" s="7" t="n">
        <v>23</v>
      </c>
    </row>
    <row r="3199" customFormat="false" ht="12.75" hidden="false" customHeight="false" outlineLevel="0" collapsed="false">
      <c r="A3199" s="5" t="s">
        <v>43</v>
      </c>
      <c r="B3199" s="7" t="n">
        <v>5</v>
      </c>
      <c r="C3199" s="7" t="n">
        <v>1</v>
      </c>
      <c r="D3199" s="7" t="n">
        <v>5</v>
      </c>
      <c r="E3199" s="7" t="n">
        <v>4</v>
      </c>
      <c r="F3199" s="7" t="n">
        <v>4</v>
      </c>
      <c r="G3199" s="7" t="n">
        <v>2</v>
      </c>
      <c r="H3199" s="7" t="n">
        <v>6</v>
      </c>
      <c r="I3199" s="7" t="n">
        <v>4</v>
      </c>
      <c r="J3199" s="7" t="n">
        <v>3</v>
      </c>
      <c r="K3199" s="7" t="n">
        <v>4</v>
      </c>
      <c r="L3199" s="7" t="n">
        <v>5</v>
      </c>
      <c r="M3199" s="7" t="n">
        <v>5</v>
      </c>
    </row>
    <row r="3200" customFormat="false" ht="12.75" hidden="false" customHeight="false" outlineLevel="0" collapsed="false">
      <c r="A3200" s="5" t="s">
        <v>44</v>
      </c>
      <c r="B3200" s="7" t="n">
        <v>5</v>
      </c>
      <c r="C3200" s="7" t="n">
        <v>5</v>
      </c>
      <c r="D3200" s="7" t="n">
        <v>0</v>
      </c>
      <c r="E3200" s="7" t="n">
        <v>5</v>
      </c>
      <c r="F3200" s="7" t="n">
        <v>4</v>
      </c>
      <c r="G3200" s="7" t="n">
        <v>6</v>
      </c>
      <c r="H3200" s="7" t="n">
        <v>5</v>
      </c>
      <c r="I3200" s="7" t="n">
        <v>4</v>
      </c>
      <c r="J3200" s="7" t="n">
        <v>4</v>
      </c>
      <c r="K3200" s="7" t="n">
        <v>4</v>
      </c>
      <c r="L3200" s="7" t="n">
        <v>5</v>
      </c>
      <c r="M3200" s="7" t="n">
        <v>5</v>
      </c>
    </row>
    <row r="3202" customFormat="false" ht="12.75" hidden="false" customHeight="false" outlineLevel="0" collapsed="false">
      <c r="A3202" s="0" t="s">
        <v>6</v>
      </c>
      <c r="G3202" s="4" t="s">
        <v>32</v>
      </c>
      <c r="H3202" s="0" t="n">
        <v>0</v>
      </c>
    </row>
    <row r="3203" customFormat="false" ht="12.75" hidden="false" customHeight="false" outlineLevel="0" collapsed="false">
      <c r="A3203" s="0" t="s">
        <v>160</v>
      </c>
      <c r="F3203" s="0" t="s">
        <v>47</v>
      </c>
      <c r="I3203" s="0" t="n">
        <v>40789</v>
      </c>
      <c r="J3203" s="0" t="s">
        <v>48</v>
      </c>
    </row>
    <row r="3204" customFormat="false" ht="12.75" hidden="false" customHeight="false" outlineLevel="0" collapsed="false">
      <c r="A3204" s="0" t="s">
        <v>34</v>
      </c>
      <c r="F3204" s="0" t="s">
        <v>35</v>
      </c>
      <c r="I3204" s="0" t="n">
        <v>31.5</v>
      </c>
      <c r="J3204" s="0" t="s">
        <v>16</v>
      </c>
    </row>
    <row r="3206" customFormat="false" ht="12.75" hidden="false" customHeight="false" outlineLevel="0" collapsed="false">
      <c r="A3206" s="5" t="s">
        <v>36</v>
      </c>
      <c r="B3206" s="5" t="n">
        <v>1</v>
      </c>
      <c r="C3206" s="5" t="n">
        <v>2</v>
      </c>
      <c r="D3206" s="5" t="n">
        <v>3</v>
      </c>
      <c r="E3206" s="5" t="n">
        <v>4</v>
      </c>
      <c r="F3206" s="5" t="n">
        <v>5</v>
      </c>
      <c r="G3206" s="5" t="n">
        <v>6</v>
      </c>
      <c r="H3206" s="5" t="n">
        <v>7</v>
      </c>
      <c r="I3206" s="5" t="n">
        <v>8</v>
      </c>
      <c r="J3206" s="5" t="n">
        <v>9</v>
      </c>
      <c r="K3206" s="5" t="n">
        <v>10</v>
      </c>
      <c r="L3206" s="5" t="n">
        <v>11</v>
      </c>
      <c r="M3206" s="5" t="n">
        <v>12</v>
      </c>
    </row>
    <row r="3207" customFormat="false" ht="12.75" hidden="false" customHeight="false" outlineLevel="0" collapsed="false">
      <c r="A3207" s="5" t="s">
        <v>37</v>
      </c>
      <c r="B3207" s="6" t="n">
        <v>0.1985</v>
      </c>
      <c r="C3207" s="6" t="n">
        <v>0.1659</v>
      </c>
      <c r="D3207" s="6" t="n">
        <v>0.1432</v>
      </c>
      <c r="E3207" s="6" t="n">
        <v>0.1637</v>
      </c>
      <c r="F3207" s="6" t="n">
        <v>0.1616</v>
      </c>
      <c r="G3207" s="6" t="n">
        <v>0.1609</v>
      </c>
      <c r="H3207" s="6" t="n">
        <v>0.1653</v>
      </c>
      <c r="I3207" s="6" t="n">
        <v>0.1649</v>
      </c>
      <c r="J3207" s="6" t="n">
        <v>0.1697</v>
      </c>
      <c r="K3207" s="6" t="n">
        <v>0.166</v>
      </c>
      <c r="L3207" s="6" t="n">
        <v>0.1542</v>
      </c>
      <c r="M3207" s="6" t="n">
        <v>0.1568</v>
      </c>
    </row>
    <row r="3208" customFormat="false" ht="12.75" hidden="false" customHeight="false" outlineLevel="0" collapsed="false">
      <c r="A3208" s="5" t="s">
        <v>38</v>
      </c>
      <c r="B3208" s="6" t="n">
        <v>0.1781</v>
      </c>
      <c r="C3208" s="6" t="n">
        <v>0.159</v>
      </c>
      <c r="D3208" s="6" t="n">
        <v>0.1503</v>
      </c>
      <c r="E3208" s="6" t="n">
        <v>0.149</v>
      </c>
      <c r="F3208" s="6" t="n">
        <v>0.1539</v>
      </c>
      <c r="G3208" s="6" t="n">
        <v>0.1531</v>
      </c>
      <c r="H3208" s="6" t="n">
        <v>0.1602</v>
      </c>
      <c r="I3208" s="6" t="n">
        <v>0.1574</v>
      </c>
      <c r="J3208" s="6" t="n">
        <v>0.1561</v>
      </c>
      <c r="K3208" s="6" t="n">
        <v>0.1565</v>
      </c>
      <c r="L3208" s="6" t="n">
        <v>0.1575</v>
      </c>
      <c r="M3208" s="6" t="n">
        <v>0.1513</v>
      </c>
    </row>
    <row r="3209" customFormat="false" ht="12.75" hidden="false" customHeight="false" outlineLevel="0" collapsed="false">
      <c r="A3209" s="5" t="s">
        <v>39</v>
      </c>
      <c r="B3209" s="6" t="n">
        <v>0.1708</v>
      </c>
      <c r="C3209" s="6" t="n">
        <v>0.1619</v>
      </c>
      <c r="D3209" s="6" t="n">
        <v>0.16</v>
      </c>
      <c r="E3209" s="6" t="n">
        <v>0.159</v>
      </c>
      <c r="F3209" s="6" t="n">
        <v>0.1573</v>
      </c>
      <c r="G3209" s="6" t="n">
        <v>0.1645</v>
      </c>
      <c r="H3209" s="6" t="n">
        <v>0.1639</v>
      </c>
      <c r="I3209" s="6" t="n">
        <v>0.1644</v>
      </c>
      <c r="J3209" s="6" t="n">
        <v>0.1671</v>
      </c>
      <c r="K3209" s="6" t="n">
        <v>0.1633</v>
      </c>
      <c r="L3209" s="6" t="n">
        <v>0.1673</v>
      </c>
      <c r="M3209" s="6" t="n">
        <v>0.1691</v>
      </c>
    </row>
    <row r="3210" customFormat="false" ht="12.75" hidden="false" customHeight="false" outlineLevel="0" collapsed="false">
      <c r="A3210" s="5" t="s">
        <v>40</v>
      </c>
      <c r="B3210" s="6" t="n">
        <v>0.1686</v>
      </c>
      <c r="C3210" s="6" t="n">
        <v>0.1598</v>
      </c>
      <c r="D3210" s="6" t="n">
        <v>0.151</v>
      </c>
      <c r="E3210" s="6" t="n">
        <v>0.1496</v>
      </c>
      <c r="F3210" s="6" t="n">
        <v>0.1496</v>
      </c>
      <c r="G3210" s="6" t="n">
        <v>0.1432</v>
      </c>
      <c r="H3210" s="6" t="n">
        <v>0.1496</v>
      </c>
      <c r="I3210" s="6" t="n">
        <v>0.1504</v>
      </c>
      <c r="J3210" s="6" t="n">
        <v>0.1488</v>
      </c>
      <c r="K3210" s="6" t="n">
        <v>0.1642</v>
      </c>
      <c r="L3210" s="6" t="n">
        <v>0.1498</v>
      </c>
      <c r="M3210" s="6" t="n">
        <v>0.152</v>
      </c>
    </row>
    <row r="3211" customFormat="false" ht="12.75" hidden="false" customHeight="false" outlineLevel="0" collapsed="false">
      <c r="A3211" s="5" t="s">
        <v>41</v>
      </c>
      <c r="B3211" s="6" t="n">
        <v>0.1803</v>
      </c>
      <c r="C3211" s="6" t="n">
        <v>0.1878</v>
      </c>
      <c r="D3211" s="6" t="n">
        <v>0.1855</v>
      </c>
      <c r="E3211" s="6" t="n">
        <v>0.1819</v>
      </c>
      <c r="F3211" s="6" t="n">
        <v>0.1798</v>
      </c>
      <c r="G3211" s="6" t="n">
        <v>0.1782</v>
      </c>
      <c r="H3211" s="6" t="n">
        <v>0.1739</v>
      </c>
      <c r="I3211" s="6" t="n">
        <v>0.1819</v>
      </c>
      <c r="J3211" s="6" t="n">
        <v>0.1795</v>
      </c>
      <c r="K3211" s="6" t="n">
        <v>0.1734</v>
      </c>
      <c r="L3211" s="6" t="n">
        <v>0.1717</v>
      </c>
      <c r="M3211" s="6" t="n">
        <v>0.157</v>
      </c>
    </row>
    <row r="3212" customFormat="false" ht="12.75" hidden="false" customHeight="false" outlineLevel="0" collapsed="false">
      <c r="A3212" s="5" t="s">
        <v>42</v>
      </c>
      <c r="B3212" s="6" t="n">
        <v>0.1622</v>
      </c>
      <c r="C3212" s="6" t="n">
        <v>0.178</v>
      </c>
      <c r="D3212" s="6" t="n">
        <v>0.1762</v>
      </c>
      <c r="E3212" s="6" t="n">
        <v>0.1789</v>
      </c>
      <c r="F3212" s="6" t="n">
        <v>0.1729</v>
      </c>
      <c r="G3212" s="6" t="n">
        <v>0.1648</v>
      </c>
      <c r="H3212" s="6" t="n">
        <v>0.1655</v>
      </c>
      <c r="I3212" s="6" t="n">
        <v>0.1706</v>
      </c>
      <c r="J3212" s="6" t="n">
        <v>0.171</v>
      </c>
      <c r="K3212" s="6" t="n">
        <v>0.162</v>
      </c>
      <c r="L3212" s="6" t="n">
        <v>0.1687</v>
      </c>
      <c r="M3212" s="6" t="n">
        <v>0.0882</v>
      </c>
    </row>
    <row r="3213" customFormat="false" ht="12.75" hidden="false" customHeight="false" outlineLevel="0" collapsed="false">
      <c r="A3213" s="5" t="s">
        <v>43</v>
      </c>
      <c r="B3213" s="6" t="n">
        <v>0.059</v>
      </c>
      <c r="C3213" s="6" t="n">
        <v>0.0608</v>
      </c>
      <c r="D3213" s="6" t="n">
        <v>0.0609</v>
      </c>
      <c r="E3213" s="6" t="n">
        <v>0.0623</v>
      </c>
      <c r="F3213" s="6" t="n">
        <v>0.0621</v>
      </c>
      <c r="G3213" s="6" t="n">
        <v>0.0604</v>
      </c>
      <c r="H3213" s="6" t="n">
        <v>0.061</v>
      </c>
      <c r="I3213" s="6" t="n">
        <v>0.0633</v>
      </c>
      <c r="J3213" s="6" t="n">
        <v>0.0626</v>
      </c>
      <c r="K3213" s="6" t="n">
        <v>0.062</v>
      </c>
      <c r="L3213" s="6" t="n">
        <v>0.0626</v>
      </c>
      <c r="M3213" s="6" t="n">
        <v>0.0594</v>
      </c>
    </row>
    <row r="3214" customFormat="false" ht="12.75" hidden="false" customHeight="false" outlineLevel="0" collapsed="false">
      <c r="A3214" s="5" t="s">
        <v>44</v>
      </c>
      <c r="B3214" s="6" t="n">
        <v>0.0785</v>
      </c>
      <c r="C3214" s="6" t="n">
        <v>0.0778</v>
      </c>
      <c r="D3214" s="6" t="n">
        <v>0.078</v>
      </c>
      <c r="E3214" s="6" t="n">
        <v>0.0789</v>
      </c>
      <c r="F3214" s="6" t="n">
        <v>0.0794</v>
      </c>
      <c r="G3214" s="6" t="n">
        <v>0.077</v>
      </c>
      <c r="H3214" s="6" t="n">
        <v>0.0777</v>
      </c>
      <c r="I3214" s="6" t="n">
        <v>0.0788</v>
      </c>
      <c r="J3214" s="6" t="n">
        <v>0.0791</v>
      </c>
      <c r="K3214" s="6" t="n">
        <v>0.0788</v>
      </c>
      <c r="L3214" s="6" t="n">
        <v>0.0795</v>
      </c>
      <c r="M3214" s="6" t="n">
        <v>0.0771</v>
      </c>
    </row>
    <row r="3216" customFormat="false" ht="12.75" hidden="false" customHeight="false" outlineLevel="0" collapsed="false">
      <c r="A3216" s="0" t="s">
        <v>18</v>
      </c>
      <c r="G3216" s="4" t="s">
        <v>32</v>
      </c>
      <c r="H3216" s="0" t="n">
        <v>25</v>
      </c>
    </row>
    <row r="3217" customFormat="false" ht="12.75" hidden="false" customHeight="false" outlineLevel="0" collapsed="false">
      <c r="A3217" s="0" t="s">
        <v>160</v>
      </c>
      <c r="F3217" s="0" t="s">
        <v>47</v>
      </c>
      <c r="I3217" s="0" t="n">
        <v>40782</v>
      </c>
      <c r="J3217" s="0" t="s">
        <v>48</v>
      </c>
    </row>
    <row r="3218" customFormat="false" ht="12.75" hidden="false" customHeight="false" outlineLevel="0" collapsed="false">
      <c r="A3218" s="0" t="s">
        <v>45</v>
      </c>
      <c r="F3218" s="0" t="s">
        <v>35</v>
      </c>
      <c r="I3218" s="0" t="n">
        <v>31.4</v>
      </c>
      <c r="J3218" s="0" t="s">
        <v>16</v>
      </c>
    </row>
    <row r="3220" customFormat="false" ht="12.75" hidden="false" customHeight="false" outlineLevel="0" collapsed="false">
      <c r="A3220" s="5" t="s">
        <v>36</v>
      </c>
      <c r="B3220" s="5" t="n">
        <v>1</v>
      </c>
      <c r="C3220" s="5" t="n">
        <v>2</v>
      </c>
      <c r="D3220" s="5" t="n">
        <v>3</v>
      </c>
      <c r="E3220" s="5" t="n">
        <v>4</v>
      </c>
      <c r="F3220" s="5" t="n">
        <v>5</v>
      </c>
      <c r="G3220" s="5" t="n">
        <v>6</v>
      </c>
      <c r="H3220" s="5" t="n">
        <v>7</v>
      </c>
      <c r="I3220" s="5" t="n">
        <v>8</v>
      </c>
      <c r="J3220" s="5" t="n">
        <v>9</v>
      </c>
      <c r="K3220" s="5" t="n">
        <v>10</v>
      </c>
      <c r="L3220" s="5" t="n">
        <v>11</v>
      </c>
      <c r="M3220" s="5" t="n">
        <v>12</v>
      </c>
    </row>
    <row r="3221" customFormat="false" ht="12.75" hidden="false" customHeight="false" outlineLevel="0" collapsed="false">
      <c r="A3221" s="5" t="s">
        <v>37</v>
      </c>
      <c r="B3221" s="7" t="n">
        <v>46</v>
      </c>
      <c r="C3221" s="7" t="n">
        <v>62</v>
      </c>
      <c r="D3221" s="7" t="n">
        <v>158</v>
      </c>
      <c r="E3221" s="7" t="n">
        <v>35</v>
      </c>
      <c r="F3221" s="7" t="n">
        <v>51</v>
      </c>
      <c r="G3221" s="7" t="n">
        <v>55</v>
      </c>
      <c r="H3221" s="7" t="n">
        <v>45</v>
      </c>
      <c r="I3221" s="7" t="n">
        <v>158</v>
      </c>
      <c r="J3221" s="7" t="n">
        <v>53</v>
      </c>
      <c r="K3221" s="7" t="n">
        <v>104</v>
      </c>
      <c r="L3221" s="7" t="n">
        <v>47</v>
      </c>
      <c r="M3221" s="7" t="n">
        <v>41</v>
      </c>
    </row>
    <row r="3222" customFormat="false" ht="12.75" hidden="false" customHeight="false" outlineLevel="0" collapsed="false">
      <c r="A3222" s="5" t="s">
        <v>38</v>
      </c>
      <c r="B3222" s="7" t="n">
        <v>43</v>
      </c>
      <c r="C3222" s="7" t="n">
        <v>69</v>
      </c>
      <c r="D3222" s="7" t="n">
        <v>423</v>
      </c>
      <c r="E3222" s="7" t="n">
        <v>60</v>
      </c>
      <c r="F3222" s="7" t="n">
        <v>111</v>
      </c>
      <c r="G3222" s="7" t="n">
        <v>55</v>
      </c>
      <c r="H3222" s="7" t="n">
        <v>43</v>
      </c>
      <c r="I3222" s="7" t="n">
        <v>57</v>
      </c>
      <c r="J3222" s="7" t="n">
        <v>71</v>
      </c>
      <c r="K3222" s="7" t="n">
        <v>39</v>
      </c>
      <c r="L3222" s="7" t="n">
        <v>53</v>
      </c>
      <c r="M3222" s="7" t="n">
        <v>47</v>
      </c>
    </row>
    <row r="3223" customFormat="false" ht="12.75" hidden="false" customHeight="false" outlineLevel="0" collapsed="false">
      <c r="A3223" s="5" t="s">
        <v>39</v>
      </c>
      <c r="B3223" s="7" t="n">
        <v>37</v>
      </c>
      <c r="C3223" s="7" t="n">
        <v>59</v>
      </c>
      <c r="D3223" s="7" t="n">
        <v>88</v>
      </c>
      <c r="E3223" s="7" t="n">
        <v>60</v>
      </c>
      <c r="F3223" s="7" t="n">
        <v>41</v>
      </c>
      <c r="G3223" s="7" t="n">
        <v>147</v>
      </c>
      <c r="H3223" s="7" t="n">
        <v>45</v>
      </c>
      <c r="I3223" s="7" t="n">
        <v>226</v>
      </c>
      <c r="J3223" s="7" t="n">
        <v>83</v>
      </c>
      <c r="K3223" s="7" t="n">
        <v>56</v>
      </c>
      <c r="L3223" s="7" t="n">
        <v>1313</v>
      </c>
      <c r="M3223" s="7" t="n">
        <v>47</v>
      </c>
    </row>
    <row r="3224" customFormat="false" ht="12.75" hidden="false" customHeight="false" outlineLevel="0" collapsed="false">
      <c r="A3224" s="5" t="s">
        <v>40</v>
      </c>
      <c r="B3224" s="7" t="n">
        <v>41</v>
      </c>
      <c r="C3224" s="7" t="n">
        <v>147</v>
      </c>
      <c r="D3224" s="7" t="n">
        <v>38</v>
      </c>
      <c r="E3224" s="7" t="n">
        <v>45</v>
      </c>
      <c r="F3224" s="7" t="n">
        <v>59</v>
      </c>
      <c r="G3224" s="7" t="n">
        <v>38</v>
      </c>
      <c r="H3224" s="7" t="n">
        <v>114</v>
      </c>
      <c r="I3224" s="7" t="n">
        <v>44</v>
      </c>
      <c r="J3224" s="7" t="n">
        <v>96</v>
      </c>
      <c r="K3224" s="7" t="n">
        <v>36</v>
      </c>
      <c r="L3224" s="7" t="n">
        <v>42</v>
      </c>
      <c r="M3224" s="7" t="n">
        <v>42</v>
      </c>
    </row>
    <row r="3225" customFormat="false" ht="12.75" hidden="false" customHeight="false" outlineLevel="0" collapsed="false">
      <c r="A3225" s="5" t="s">
        <v>41</v>
      </c>
      <c r="B3225" s="7" t="n">
        <v>63</v>
      </c>
      <c r="C3225" s="7" t="n">
        <v>393</v>
      </c>
      <c r="D3225" s="7" t="n">
        <v>59</v>
      </c>
      <c r="E3225" s="7" t="n">
        <v>117</v>
      </c>
      <c r="F3225" s="7" t="n">
        <v>56</v>
      </c>
      <c r="G3225" s="7" t="n">
        <v>41</v>
      </c>
      <c r="H3225" s="7" t="n">
        <v>58</v>
      </c>
      <c r="I3225" s="7" t="n">
        <v>95</v>
      </c>
      <c r="J3225" s="7" t="n">
        <v>38</v>
      </c>
      <c r="K3225" s="7" t="n">
        <v>51</v>
      </c>
      <c r="L3225" s="7" t="n">
        <v>50</v>
      </c>
      <c r="M3225" s="7" t="n">
        <v>37</v>
      </c>
    </row>
    <row r="3226" customFormat="false" ht="12.75" hidden="false" customHeight="false" outlineLevel="0" collapsed="false">
      <c r="A3226" s="5" t="s">
        <v>42</v>
      </c>
      <c r="B3226" s="7" t="n">
        <v>65</v>
      </c>
      <c r="C3226" s="7" t="n">
        <v>144</v>
      </c>
      <c r="D3226" s="7" t="n">
        <v>46</v>
      </c>
      <c r="E3226" s="7" t="n">
        <v>46</v>
      </c>
      <c r="F3226" s="7" t="n">
        <v>42</v>
      </c>
      <c r="G3226" s="7" t="n">
        <v>40</v>
      </c>
      <c r="H3226" s="7" t="n">
        <v>186</v>
      </c>
      <c r="I3226" s="7" t="n">
        <v>98</v>
      </c>
      <c r="J3226" s="7" t="n">
        <v>50</v>
      </c>
      <c r="K3226" s="7" t="n">
        <v>1169</v>
      </c>
      <c r="L3226" s="7" t="n">
        <v>55</v>
      </c>
      <c r="M3226" s="7" t="n">
        <v>23</v>
      </c>
    </row>
    <row r="3227" customFormat="false" ht="12.75" hidden="false" customHeight="false" outlineLevel="0" collapsed="false">
      <c r="A3227" s="5" t="s">
        <v>43</v>
      </c>
      <c r="B3227" s="7" t="n">
        <v>6</v>
      </c>
      <c r="C3227" s="7" t="n">
        <v>7</v>
      </c>
      <c r="D3227" s="7" t="n">
        <v>2</v>
      </c>
      <c r="E3227" s="7" t="n">
        <v>4</v>
      </c>
      <c r="F3227" s="7" t="n">
        <v>6</v>
      </c>
      <c r="G3227" s="7" t="n">
        <v>5</v>
      </c>
      <c r="H3227" s="7" t="n">
        <v>6</v>
      </c>
      <c r="I3227" s="7" t="n">
        <v>4</v>
      </c>
      <c r="J3227" s="7" t="n">
        <v>4</v>
      </c>
      <c r="K3227" s="7" t="n">
        <v>4</v>
      </c>
      <c r="L3227" s="7" t="n">
        <v>6</v>
      </c>
      <c r="M3227" s="7" t="n">
        <v>5</v>
      </c>
    </row>
    <row r="3228" customFormat="false" ht="12.75" hidden="false" customHeight="false" outlineLevel="0" collapsed="false">
      <c r="A3228" s="5" t="s">
        <v>44</v>
      </c>
      <c r="B3228" s="7" t="n">
        <v>3</v>
      </c>
      <c r="C3228" s="7" t="n">
        <v>6</v>
      </c>
      <c r="D3228" s="7" t="n">
        <v>1</v>
      </c>
      <c r="E3228" s="7" t="n">
        <v>6</v>
      </c>
      <c r="F3228" s="7" t="n">
        <v>6</v>
      </c>
      <c r="G3228" s="7" t="n">
        <v>5</v>
      </c>
      <c r="H3228" s="7" t="n">
        <v>5</v>
      </c>
      <c r="I3228" s="7" t="n">
        <v>4</v>
      </c>
      <c r="J3228" s="7" t="n">
        <v>6</v>
      </c>
      <c r="K3228" s="7" t="n">
        <v>1</v>
      </c>
      <c r="L3228" s="7" t="n">
        <v>3</v>
      </c>
      <c r="M3228" s="7" t="n">
        <v>6</v>
      </c>
    </row>
    <row r="3230" customFormat="false" ht="12.75" hidden="false" customHeight="false" outlineLevel="0" collapsed="false">
      <c r="A3230" s="0" t="s">
        <v>6</v>
      </c>
      <c r="G3230" s="4" t="s">
        <v>32</v>
      </c>
      <c r="H3230" s="0" t="n">
        <v>0</v>
      </c>
    </row>
    <row r="3231" customFormat="false" ht="12.75" hidden="false" customHeight="false" outlineLevel="0" collapsed="false">
      <c r="A3231" s="0" t="s">
        <v>161</v>
      </c>
      <c r="F3231" s="0" t="s">
        <v>47</v>
      </c>
      <c r="I3231" s="0" t="n">
        <v>41149</v>
      </c>
      <c r="J3231" s="0" t="s">
        <v>48</v>
      </c>
    </row>
    <row r="3232" customFormat="false" ht="12.75" hidden="false" customHeight="false" outlineLevel="0" collapsed="false">
      <c r="A3232" s="0" t="s">
        <v>34</v>
      </c>
      <c r="F3232" s="0" t="s">
        <v>35</v>
      </c>
      <c r="I3232" s="0" t="n">
        <v>31.4</v>
      </c>
      <c r="J3232" s="0" t="s">
        <v>16</v>
      </c>
    </row>
    <row r="3234" customFormat="false" ht="12.75" hidden="false" customHeight="false" outlineLevel="0" collapsed="false">
      <c r="A3234" s="5" t="s">
        <v>36</v>
      </c>
      <c r="B3234" s="5" t="n">
        <v>1</v>
      </c>
      <c r="C3234" s="5" t="n">
        <v>2</v>
      </c>
      <c r="D3234" s="5" t="n">
        <v>3</v>
      </c>
      <c r="E3234" s="5" t="n">
        <v>4</v>
      </c>
      <c r="F3234" s="5" t="n">
        <v>5</v>
      </c>
      <c r="G3234" s="5" t="n">
        <v>6</v>
      </c>
      <c r="H3234" s="5" t="n">
        <v>7</v>
      </c>
      <c r="I3234" s="5" t="n">
        <v>8</v>
      </c>
      <c r="J3234" s="5" t="n">
        <v>9</v>
      </c>
      <c r="K3234" s="5" t="n">
        <v>10</v>
      </c>
      <c r="L3234" s="5" t="n">
        <v>11</v>
      </c>
      <c r="M3234" s="5" t="n">
        <v>12</v>
      </c>
    </row>
    <row r="3235" customFormat="false" ht="12.75" hidden="false" customHeight="false" outlineLevel="0" collapsed="false">
      <c r="A3235" s="5" t="s">
        <v>37</v>
      </c>
      <c r="B3235" s="6" t="n">
        <v>0.1988</v>
      </c>
      <c r="C3235" s="6" t="n">
        <v>0.1655</v>
      </c>
      <c r="D3235" s="6" t="n">
        <v>0.1445</v>
      </c>
      <c r="E3235" s="6" t="n">
        <v>0.1642</v>
      </c>
      <c r="F3235" s="6" t="n">
        <v>0.1614</v>
      </c>
      <c r="G3235" s="6" t="n">
        <v>0.1625</v>
      </c>
      <c r="H3235" s="6" t="n">
        <v>0.1656</v>
      </c>
      <c r="I3235" s="6" t="n">
        <v>0.1642</v>
      </c>
      <c r="J3235" s="6" t="n">
        <v>0.1704</v>
      </c>
      <c r="K3235" s="6" t="n">
        <v>0.1681</v>
      </c>
      <c r="L3235" s="6" t="n">
        <v>0.1536</v>
      </c>
      <c r="M3235" s="6" t="n">
        <v>0.1568</v>
      </c>
    </row>
    <row r="3236" customFormat="false" ht="12.75" hidden="false" customHeight="false" outlineLevel="0" collapsed="false">
      <c r="A3236" s="5" t="s">
        <v>38</v>
      </c>
      <c r="B3236" s="6" t="n">
        <v>0.1784</v>
      </c>
      <c r="C3236" s="6" t="n">
        <v>0.1583</v>
      </c>
      <c r="D3236" s="6" t="n">
        <v>0.1513</v>
      </c>
      <c r="E3236" s="6" t="n">
        <v>0.1505</v>
      </c>
      <c r="F3236" s="6" t="n">
        <v>0.1536</v>
      </c>
      <c r="G3236" s="6" t="n">
        <v>0.1549</v>
      </c>
      <c r="H3236" s="6" t="n">
        <v>0.1608</v>
      </c>
      <c r="I3236" s="6" t="n">
        <v>0.1558</v>
      </c>
      <c r="J3236" s="6" t="n">
        <v>0.1566</v>
      </c>
      <c r="K3236" s="6" t="n">
        <v>0.1564</v>
      </c>
      <c r="L3236" s="6" t="n">
        <v>0.1571</v>
      </c>
      <c r="M3236" s="6" t="n">
        <v>0.1517</v>
      </c>
    </row>
    <row r="3237" customFormat="false" ht="12.75" hidden="false" customHeight="false" outlineLevel="0" collapsed="false">
      <c r="A3237" s="5" t="s">
        <v>39</v>
      </c>
      <c r="B3237" s="6" t="n">
        <v>0.1707</v>
      </c>
      <c r="C3237" s="6" t="n">
        <v>0.1613</v>
      </c>
      <c r="D3237" s="6" t="n">
        <v>0.1606</v>
      </c>
      <c r="E3237" s="6" t="n">
        <v>0.1602</v>
      </c>
      <c r="F3237" s="6" t="n">
        <v>0.1566</v>
      </c>
      <c r="G3237" s="6" t="n">
        <v>0.1658</v>
      </c>
      <c r="H3237" s="6" t="n">
        <v>0.1646</v>
      </c>
      <c r="I3237" s="6" t="n">
        <v>0.1639</v>
      </c>
      <c r="J3237" s="6" t="n">
        <v>0.1669</v>
      </c>
      <c r="K3237" s="6" t="n">
        <v>0.1622</v>
      </c>
      <c r="L3237" s="6" t="n">
        <v>0.1668</v>
      </c>
      <c r="M3237" s="6" t="n">
        <v>0.1695</v>
      </c>
    </row>
    <row r="3238" customFormat="false" ht="12.75" hidden="false" customHeight="false" outlineLevel="0" collapsed="false">
      <c r="A3238" s="5" t="s">
        <v>40</v>
      </c>
      <c r="B3238" s="6" t="n">
        <v>0.1687</v>
      </c>
      <c r="C3238" s="6" t="n">
        <v>0.1594</v>
      </c>
      <c r="D3238" s="6" t="n">
        <v>0.151</v>
      </c>
      <c r="E3238" s="6" t="n">
        <v>0.1511</v>
      </c>
      <c r="F3238" s="6" t="n">
        <v>0.1498</v>
      </c>
      <c r="G3238" s="6" t="n">
        <v>0.1444</v>
      </c>
      <c r="H3238" s="6" t="n">
        <v>0.1492</v>
      </c>
      <c r="I3238" s="6" t="n">
        <v>0.149</v>
      </c>
      <c r="J3238" s="6" t="n">
        <v>0.1493</v>
      </c>
      <c r="K3238" s="6" t="n">
        <v>0.1631</v>
      </c>
      <c r="L3238" s="6" t="n">
        <v>0.1494</v>
      </c>
      <c r="M3238" s="6" t="n">
        <v>0.1524</v>
      </c>
    </row>
    <row r="3239" customFormat="false" ht="12.75" hidden="false" customHeight="false" outlineLevel="0" collapsed="false">
      <c r="A3239" s="5" t="s">
        <v>41</v>
      </c>
      <c r="B3239" s="6" t="n">
        <v>0.1806</v>
      </c>
      <c r="C3239" s="6" t="n">
        <v>0.1891</v>
      </c>
      <c r="D3239" s="6" t="n">
        <v>0.1856</v>
      </c>
      <c r="E3239" s="6" t="n">
        <v>0.1812</v>
      </c>
      <c r="F3239" s="6" t="n">
        <v>0.1793</v>
      </c>
      <c r="G3239" s="6" t="n">
        <v>0.1782</v>
      </c>
      <c r="H3239" s="6" t="n">
        <v>0.1713</v>
      </c>
      <c r="I3239" s="6" t="n">
        <v>0.1793</v>
      </c>
      <c r="J3239" s="6" t="n">
        <v>0.1784</v>
      </c>
      <c r="K3239" s="6" t="n">
        <v>0.1749</v>
      </c>
      <c r="L3239" s="6" t="n">
        <v>0.1721</v>
      </c>
      <c r="M3239" s="6" t="n">
        <v>0.158</v>
      </c>
    </row>
    <row r="3240" customFormat="false" ht="12.75" hidden="false" customHeight="false" outlineLevel="0" collapsed="false">
      <c r="A3240" s="5" t="s">
        <v>42</v>
      </c>
      <c r="B3240" s="6" t="n">
        <v>0.164</v>
      </c>
      <c r="C3240" s="6" t="n">
        <v>0.1787</v>
      </c>
      <c r="D3240" s="6" t="n">
        <v>0.1761</v>
      </c>
      <c r="E3240" s="6" t="n">
        <v>0.1786</v>
      </c>
      <c r="F3240" s="6" t="n">
        <v>0.1724</v>
      </c>
      <c r="G3240" s="6" t="n">
        <v>0.1646</v>
      </c>
      <c r="H3240" s="6" t="n">
        <v>0.1653</v>
      </c>
      <c r="I3240" s="6" t="n">
        <v>0.1682</v>
      </c>
      <c r="J3240" s="6" t="n">
        <v>0.1703</v>
      </c>
      <c r="K3240" s="6" t="n">
        <v>0.164</v>
      </c>
      <c r="L3240" s="6" t="n">
        <v>0.169</v>
      </c>
      <c r="M3240" s="6" t="n">
        <v>0.0892</v>
      </c>
    </row>
    <row r="3241" customFormat="false" ht="12.75" hidden="false" customHeight="false" outlineLevel="0" collapsed="false">
      <c r="A3241" s="5" t="s">
        <v>43</v>
      </c>
      <c r="B3241" s="6" t="n">
        <v>0.0609</v>
      </c>
      <c r="C3241" s="6" t="n">
        <v>0.0616</v>
      </c>
      <c r="D3241" s="6" t="n">
        <v>0.0616</v>
      </c>
      <c r="E3241" s="6" t="n">
        <v>0.0609</v>
      </c>
      <c r="F3241" s="6" t="n">
        <v>0.0619</v>
      </c>
      <c r="G3241" s="6" t="n">
        <v>0.0613</v>
      </c>
      <c r="H3241" s="6" t="n">
        <v>0.0611</v>
      </c>
      <c r="I3241" s="6" t="n">
        <v>0.062</v>
      </c>
      <c r="J3241" s="6" t="n">
        <v>0.0621</v>
      </c>
      <c r="K3241" s="6" t="n">
        <v>0.0634</v>
      </c>
      <c r="L3241" s="6" t="n">
        <v>0.063</v>
      </c>
      <c r="M3241" s="6" t="n">
        <v>0.0604</v>
      </c>
    </row>
    <row r="3242" customFormat="false" ht="12.75" hidden="false" customHeight="false" outlineLevel="0" collapsed="false">
      <c r="A3242" s="5" t="s">
        <v>44</v>
      </c>
      <c r="B3242" s="6" t="n">
        <v>0.0804</v>
      </c>
      <c r="C3242" s="6" t="n">
        <v>0.0787</v>
      </c>
      <c r="D3242" s="6" t="n">
        <v>0.0786</v>
      </c>
      <c r="E3242" s="6" t="n">
        <v>0.0774</v>
      </c>
      <c r="F3242" s="6" t="n">
        <v>0.0791</v>
      </c>
      <c r="G3242" s="6" t="n">
        <v>0.0785</v>
      </c>
      <c r="H3242" s="6" t="n">
        <v>0.0777</v>
      </c>
      <c r="I3242" s="6" t="n">
        <v>0.0774</v>
      </c>
      <c r="J3242" s="6" t="n">
        <v>0.0786</v>
      </c>
      <c r="K3242" s="6" t="n">
        <v>0.0802</v>
      </c>
      <c r="L3242" s="6" t="n">
        <v>0.0799</v>
      </c>
      <c r="M3242" s="6" t="n">
        <v>0.0781</v>
      </c>
    </row>
    <row r="3244" customFormat="false" ht="12.75" hidden="false" customHeight="false" outlineLevel="0" collapsed="false">
      <c r="A3244" s="0" t="s">
        <v>18</v>
      </c>
      <c r="G3244" s="4" t="s">
        <v>32</v>
      </c>
      <c r="H3244" s="0" t="n">
        <v>25</v>
      </c>
    </row>
    <row r="3245" customFormat="false" ht="12.75" hidden="false" customHeight="false" outlineLevel="0" collapsed="false">
      <c r="A3245" s="0" t="s">
        <v>161</v>
      </c>
      <c r="F3245" s="0" t="s">
        <v>47</v>
      </c>
      <c r="I3245" s="0" t="n">
        <v>41143</v>
      </c>
      <c r="J3245" s="0" t="s">
        <v>48</v>
      </c>
    </row>
    <row r="3246" customFormat="false" ht="12.75" hidden="false" customHeight="false" outlineLevel="0" collapsed="false">
      <c r="A3246" s="0" t="s">
        <v>45</v>
      </c>
      <c r="F3246" s="0" t="s">
        <v>35</v>
      </c>
      <c r="I3246" s="0" t="n">
        <v>31.4</v>
      </c>
      <c r="J3246" s="0" t="s">
        <v>16</v>
      </c>
    </row>
    <row r="3248" customFormat="false" ht="12.75" hidden="false" customHeight="false" outlineLevel="0" collapsed="false">
      <c r="A3248" s="5" t="s">
        <v>36</v>
      </c>
      <c r="B3248" s="5" t="n">
        <v>1</v>
      </c>
      <c r="C3248" s="5" t="n">
        <v>2</v>
      </c>
      <c r="D3248" s="5" t="n">
        <v>3</v>
      </c>
      <c r="E3248" s="5" t="n">
        <v>4</v>
      </c>
      <c r="F3248" s="5" t="n">
        <v>5</v>
      </c>
      <c r="G3248" s="5" t="n">
        <v>6</v>
      </c>
      <c r="H3248" s="5" t="n">
        <v>7</v>
      </c>
      <c r="I3248" s="5" t="n">
        <v>8</v>
      </c>
      <c r="J3248" s="5" t="n">
        <v>9</v>
      </c>
      <c r="K3248" s="5" t="n">
        <v>10</v>
      </c>
      <c r="L3248" s="5" t="n">
        <v>11</v>
      </c>
      <c r="M3248" s="5" t="n">
        <v>12</v>
      </c>
    </row>
    <row r="3249" customFormat="false" ht="12.75" hidden="false" customHeight="false" outlineLevel="0" collapsed="false">
      <c r="A3249" s="5" t="s">
        <v>37</v>
      </c>
      <c r="B3249" s="7" t="n">
        <v>49</v>
      </c>
      <c r="C3249" s="7" t="n">
        <v>61</v>
      </c>
      <c r="D3249" s="7" t="n">
        <v>158</v>
      </c>
      <c r="E3249" s="7" t="n">
        <v>39</v>
      </c>
      <c r="F3249" s="7" t="n">
        <v>52</v>
      </c>
      <c r="G3249" s="7" t="n">
        <v>57</v>
      </c>
      <c r="H3249" s="7" t="n">
        <v>48</v>
      </c>
      <c r="I3249" s="7" t="n">
        <v>162</v>
      </c>
      <c r="J3249" s="7" t="n">
        <v>53</v>
      </c>
      <c r="K3249" s="7" t="n">
        <v>106</v>
      </c>
      <c r="L3249" s="7" t="n">
        <v>48</v>
      </c>
      <c r="M3249" s="7" t="n">
        <v>41</v>
      </c>
    </row>
    <row r="3250" customFormat="false" ht="12.75" hidden="false" customHeight="false" outlineLevel="0" collapsed="false">
      <c r="A3250" s="5" t="s">
        <v>38</v>
      </c>
      <c r="B3250" s="7" t="n">
        <v>46</v>
      </c>
      <c r="C3250" s="7" t="n">
        <v>62</v>
      </c>
      <c r="D3250" s="7" t="n">
        <v>419</v>
      </c>
      <c r="E3250" s="7" t="n">
        <v>60</v>
      </c>
      <c r="F3250" s="7" t="n">
        <v>109</v>
      </c>
      <c r="G3250" s="7" t="n">
        <v>59</v>
      </c>
      <c r="H3250" s="7" t="n">
        <v>44</v>
      </c>
      <c r="I3250" s="7" t="n">
        <v>55</v>
      </c>
      <c r="J3250" s="7" t="n">
        <v>69</v>
      </c>
      <c r="K3250" s="7" t="n">
        <v>39</v>
      </c>
      <c r="L3250" s="7" t="n">
        <v>54</v>
      </c>
      <c r="M3250" s="7" t="n">
        <v>49</v>
      </c>
    </row>
    <row r="3251" customFormat="false" ht="12.75" hidden="false" customHeight="false" outlineLevel="0" collapsed="false">
      <c r="A3251" s="5" t="s">
        <v>39</v>
      </c>
      <c r="B3251" s="7" t="n">
        <v>30</v>
      </c>
      <c r="C3251" s="7" t="n">
        <v>61</v>
      </c>
      <c r="D3251" s="7" t="n">
        <v>94</v>
      </c>
      <c r="E3251" s="7" t="n">
        <v>59</v>
      </c>
      <c r="F3251" s="7" t="n">
        <v>43</v>
      </c>
      <c r="G3251" s="7" t="n">
        <v>146</v>
      </c>
      <c r="H3251" s="7" t="n">
        <v>44</v>
      </c>
      <c r="I3251" s="7" t="n">
        <v>217</v>
      </c>
      <c r="J3251" s="7" t="n">
        <v>87</v>
      </c>
      <c r="K3251" s="7" t="n">
        <v>55</v>
      </c>
      <c r="L3251" s="7" t="n">
        <v>1321</v>
      </c>
      <c r="M3251" s="7" t="n">
        <v>55</v>
      </c>
    </row>
    <row r="3252" customFormat="false" ht="12.75" hidden="false" customHeight="false" outlineLevel="0" collapsed="false">
      <c r="A3252" s="5" t="s">
        <v>40</v>
      </c>
      <c r="B3252" s="7" t="n">
        <v>41</v>
      </c>
      <c r="C3252" s="7" t="n">
        <v>137</v>
      </c>
      <c r="D3252" s="7" t="n">
        <v>34</v>
      </c>
      <c r="E3252" s="7" t="n">
        <v>44</v>
      </c>
      <c r="F3252" s="7" t="n">
        <v>58</v>
      </c>
      <c r="G3252" s="7" t="n">
        <v>40</v>
      </c>
      <c r="H3252" s="7" t="n">
        <v>113</v>
      </c>
      <c r="I3252" s="7" t="n">
        <v>44</v>
      </c>
      <c r="J3252" s="7" t="n">
        <v>93</v>
      </c>
      <c r="K3252" s="7" t="n">
        <v>39</v>
      </c>
      <c r="L3252" s="7" t="n">
        <v>42</v>
      </c>
      <c r="M3252" s="7" t="n">
        <v>38</v>
      </c>
    </row>
    <row r="3253" customFormat="false" ht="12.75" hidden="false" customHeight="false" outlineLevel="0" collapsed="false">
      <c r="A3253" s="5" t="s">
        <v>41</v>
      </c>
      <c r="B3253" s="7" t="n">
        <v>63</v>
      </c>
      <c r="C3253" s="7" t="n">
        <v>402</v>
      </c>
      <c r="D3253" s="7" t="n">
        <v>60</v>
      </c>
      <c r="E3253" s="7" t="n">
        <v>114</v>
      </c>
      <c r="F3253" s="7" t="n">
        <v>62</v>
      </c>
      <c r="G3253" s="7" t="n">
        <v>42</v>
      </c>
      <c r="H3253" s="7" t="n">
        <v>55</v>
      </c>
      <c r="I3253" s="7" t="n">
        <v>96</v>
      </c>
      <c r="J3253" s="7" t="n">
        <v>34</v>
      </c>
      <c r="K3253" s="7" t="n">
        <v>49</v>
      </c>
      <c r="L3253" s="7" t="n">
        <v>48</v>
      </c>
      <c r="M3253" s="7" t="n">
        <v>32</v>
      </c>
    </row>
    <row r="3254" customFormat="false" ht="12.75" hidden="false" customHeight="false" outlineLevel="0" collapsed="false">
      <c r="A3254" s="5" t="s">
        <v>42</v>
      </c>
      <c r="B3254" s="7" t="n">
        <v>60</v>
      </c>
      <c r="C3254" s="7" t="n">
        <v>146</v>
      </c>
      <c r="D3254" s="7" t="n">
        <v>49</v>
      </c>
      <c r="E3254" s="7" t="n">
        <v>47</v>
      </c>
      <c r="F3254" s="7" t="n">
        <v>43</v>
      </c>
      <c r="G3254" s="7" t="n">
        <v>39</v>
      </c>
      <c r="H3254" s="7" t="n">
        <v>192</v>
      </c>
      <c r="I3254" s="7" t="n">
        <v>95</v>
      </c>
      <c r="J3254" s="7" t="n">
        <v>52</v>
      </c>
      <c r="K3254" s="7" t="n">
        <v>1167</v>
      </c>
      <c r="L3254" s="7" t="n">
        <v>51</v>
      </c>
      <c r="M3254" s="7" t="n">
        <v>24</v>
      </c>
    </row>
    <row r="3255" customFormat="false" ht="12.75" hidden="false" customHeight="false" outlineLevel="0" collapsed="false">
      <c r="A3255" s="5" t="s">
        <v>43</v>
      </c>
      <c r="B3255" s="7" t="n">
        <v>4</v>
      </c>
      <c r="C3255" s="7" t="n">
        <v>4</v>
      </c>
      <c r="D3255" s="7" t="n">
        <v>4</v>
      </c>
      <c r="E3255" s="7" t="n">
        <v>4</v>
      </c>
      <c r="F3255" s="7" t="n">
        <v>5</v>
      </c>
      <c r="G3255" s="7" t="n">
        <v>3</v>
      </c>
      <c r="H3255" s="7" t="n">
        <v>5</v>
      </c>
      <c r="I3255" s="7" t="n">
        <v>6</v>
      </c>
      <c r="J3255" s="7" t="n">
        <v>4</v>
      </c>
      <c r="K3255" s="7" t="n">
        <v>5</v>
      </c>
      <c r="L3255" s="7" t="n">
        <v>5</v>
      </c>
      <c r="M3255" s="7" t="n">
        <v>5</v>
      </c>
    </row>
    <row r="3256" customFormat="false" ht="12.75" hidden="false" customHeight="false" outlineLevel="0" collapsed="false">
      <c r="A3256" s="5" t="s">
        <v>44</v>
      </c>
      <c r="B3256" s="7" t="n">
        <v>6</v>
      </c>
      <c r="C3256" s="7" t="n">
        <v>5</v>
      </c>
      <c r="D3256" s="7" t="n">
        <v>7</v>
      </c>
      <c r="E3256" s="7" t="n">
        <v>6</v>
      </c>
      <c r="F3256" s="7" t="n">
        <v>4</v>
      </c>
      <c r="G3256" s="7" t="n">
        <v>5</v>
      </c>
      <c r="H3256" s="7" t="n">
        <v>3</v>
      </c>
      <c r="I3256" s="7" t="n">
        <v>6</v>
      </c>
      <c r="J3256" s="7" t="n">
        <v>4</v>
      </c>
      <c r="K3256" s="7" t="n">
        <v>5</v>
      </c>
      <c r="L3256" s="7" t="n">
        <v>4</v>
      </c>
      <c r="M3256" s="7" t="n">
        <v>4</v>
      </c>
    </row>
    <row r="3258" customFormat="false" ht="12.75" hidden="false" customHeight="false" outlineLevel="0" collapsed="false">
      <c r="A3258" s="0" t="s">
        <v>6</v>
      </c>
      <c r="G3258" s="4" t="s">
        <v>32</v>
      </c>
      <c r="H3258" s="0" t="n">
        <v>0</v>
      </c>
    </row>
    <row r="3259" customFormat="false" ht="12.75" hidden="false" customHeight="false" outlineLevel="0" collapsed="false">
      <c r="A3259" s="0" t="s">
        <v>162</v>
      </c>
      <c r="F3259" s="0" t="s">
        <v>47</v>
      </c>
      <c r="I3259" s="0" t="n">
        <v>41510</v>
      </c>
      <c r="J3259" s="0" t="s">
        <v>48</v>
      </c>
    </row>
    <row r="3260" customFormat="false" ht="12.75" hidden="false" customHeight="false" outlineLevel="0" collapsed="false">
      <c r="A3260" s="0" t="s">
        <v>34</v>
      </c>
      <c r="F3260" s="0" t="s">
        <v>35</v>
      </c>
      <c r="I3260" s="0" t="n">
        <v>31.4</v>
      </c>
      <c r="J3260" s="0" t="s">
        <v>16</v>
      </c>
    </row>
    <row r="3262" customFormat="false" ht="12.75" hidden="false" customHeight="false" outlineLevel="0" collapsed="false">
      <c r="A3262" s="5" t="s">
        <v>36</v>
      </c>
      <c r="B3262" s="5" t="n">
        <v>1</v>
      </c>
      <c r="C3262" s="5" t="n">
        <v>2</v>
      </c>
      <c r="D3262" s="5" t="n">
        <v>3</v>
      </c>
      <c r="E3262" s="5" t="n">
        <v>4</v>
      </c>
      <c r="F3262" s="5" t="n">
        <v>5</v>
      </c>
      <c r="G3262" s="5" t="n">
        <v>6</v>
      </c>
      <c r="H3262" s="5" t="n">
        <v>7</v>
      </c>
      <c r="I3262" s="5" t="n">
        <v>8</v>
      </c>
      <c r="J3262" s="5" t="n">
        <v>9</v>
      </c>
      <c r="K3262" s="5" t="n">
        <v>10</v>
      </c>
      <c r="L3262" s="5" t="n">
        <v>11</v>
      </c>
      <c r="M3262" s="5" t="n">
        <v>12</v>
      </c>
    </row>
    <row r="3263" customFormat="false" ht="12.75" hidden="false" customHeight="false" outlineLevel="0" collapsed="false">
      <c r="A3263" s="5" t="s">
        <v>37</v>
      </c>
      <c r="B3263" s="6" t="n">
        <v>0.1998</v>
      </c>
      <c r="C3263" s="6" t="n">
        <v>0.1652</v>
      </c>
      <c r="D3263" s="6" t="n">
        <v>0.1433</v>
      </c>
      <c r="E3263" s="6" t="n">
        <v>0.1635</v>
      </c>
      <c r="F3263" s="6" t="n">
        <v>0.1631</v>
      </c>
      <c r="G3263" s="6" t="n">
        <v>0.1615</v>
      </c>
      <c r="H3263" s="6" t="n">
        <v>0.1646</v>
      </c>
      <c r="I3263" s="6" t="n">
        <v>0.1641</v>
      </c>
      <c r="J3263" s="6" t="n">
        <v>0.1707</v>
      </c>
      <c r="K3263" s="6" t="n">
        <v>0.1682</v>
      </c>
      <c r="L3263" s="6" t="n">
        <v>0.1545</v>
      </c>
      <c r="M3263" s="6" t="n">
        <v>0.157</v>
      </c>
    </row>
    <row r="3264" customFormat="false" ht="12.75" hidden="false" customHeight="false" outlineLevel="0" collapsed="false">
      <c r="A3264" s="5" t="s">
        <v>38</v>
      </c>
      <c r="B3264" s="6" t="n">
        <v>0.179</v>
      </c>
      <c r="C3264" s="6" t="n">
        <v>0.1583</v>
      </c>
      <c r="D3264" s="6" t="n">
        <v>0.1507</v>
      </c>
      <c r="E3264" s="6" t="n">
        <v>0.1497</v>
      </c>
      <c r="F3264" s="6" t="n">
        <v>0.1548</v>
      </c>
      <c r="G3264" s="6" t="n">
        <v>0.1533</v>
      </c>
      <c r="H3264" s="6" t="n">
        <v>0.1594</v>
      </c>
      <c r="I3264" s="6" t="n">
        <v>0.1562</v>
      </c>
      <c r="J3264" s="6" t="n">
        <v>0.1559</v>
      </c>
      <c r="K3264" s="6" t="n">
        <v>0.1556</v>
      </c>
      <c r="L3264" s="6" t="n">
        <v>0.1563</v>
      </c>
      <c r="M3264" s="6" t="n">
        <v>0.1513</v>
      </c>
    </row>
    <row r="3265" customFormat="false" ht="12.75" hidden="false" customHeight="false" outlineLevel="0" collapsed="false">
      <c r="A3265" s="5" t="s">
        <v>39</v>
      </c>
      <c r="B3265" s="6" t="n">
        <v>0.1711</v>
      </c>
      <c r="C3265" s="6" t="n">
        <v>0.1608</v>
      </c>
      <c r="D3265" s="6" t="n">
        <v>0.1601</v>
      </c>
      <c r="E3265" s="6" t="n">
        <v>0.1594</v>
      </c>
      <c r="F3265" s="6" t="n">
        <v>0.1576</v>
      </c>
      <c r="G3265" s="6" t="n">
        <v>0.1647</v>
      </c>
      <c r="H3265" s="6" t="n">
        <v>0.1635</v>
      </c>
      <c r="I3265" s="6" t="n">
        <v>0.1632</v>
      </c>
      <c r="J3265" s="6" t="n">
        <v>0.1662</v>
      </c>
      <c r="K3265" s="6" t="n">
        <v>0.1625</v>
      </c>
      <c r="L3265" s="6" t="n">
        <v>0.166</v>
      </c>
      <c r="M3265" s="6" t="n">
        <v>0.1703</v>
      </c>
    </row>
    <row r="3266" customFormat="false" ht="12.75" hidden="false" customHeight="false" outlineLevel="0" collapsed="false">
      <c r="A3266" s="5" t="s">
        <v>40</v>
      </c>
      <c r="B3266" s="6" t="n">
        <v>0.1695</v>
      </c>
      <c r="C3266" s="6" t="n">
        <v>0.1592</v>
      </c>
      <c r="D3266" s="6" t="n">
        <v>0.1507</v>
      </c>
      <c r="E3266" s="6" t="n">
        <v>0.1502</v>
      </c>
      <c r="F3266" s="6" t="n">
        <v>0.1505</v>
      </c>
      <c r="G3266" s="6" t="n">
        <v>0.1436</v>
      </c>
      <c r="H3266" s="6" t="n">
        <v>0.1486</v>
      </c>
      <c r="I3266" s="6" t="n">
        <v>0.1476</v>
      </c>
      <c r="J3266" s="6" t="n">
        <v>0.1492</v>
      </c>
      <c r="K3266" s="6" t="n">
        <v>0.1633</v>
      </c>
      <c r="L3266" s="6" t="n">
        <v>0.1482</v>
      </c>
      <c r="M3266" s="6" t="n">
        <v>0.1524</v>
      </c>
    </row>
    <row r="3267" customFormat="false" ht="12.75" hidden="false" customHeight="false" outlineLevel="0" collapsed="false">
      <c r="A3267" s="5" t="s">
        <v>41</v>
      </c>
      <c r="B3267" s="6" t="n">
        <v>0.1785</v>
      </c>
      <c r="C3267" s="6" t="n">
        <v>0.1875</v>
      </c>
      <c r="D3267" s="6" t="n">
        <v>0.1853</v>
      </c>
      <c r="E3267" s="6" t="n">
        <v>0.181</v>
      </c>
      <c r="F3267" s="6" t="n">
        <v>0.1789</v>
      </c>
      <c r="G3267" s="6" t="n">
        <v>0.1787</v>
      </c>
      <c r="H3267" s="6" t="n">
        <v>0.1727</v>
      </c>
      <c r="I3267" s="6" t="n">
        <v>0.1812</v>
      </c>
      <c r="J3267" s="6" t="n">
        <v>0.1779</v>
      </c>
      <c r="K3267" s="6" t="n">
        <v>0.1729</v>
      </c>
      <c r="L3267" s="6" t="n">
        <v>0.1714</v>
      </c>
      <c r="M3267" s="6" t="n">
        <v>0.1571</v>
      </c>
    </row>
    <row r="3268" customFormat="false" ht="12.75" hidden="false" customHeight="false" outlineLevel="0" collapsed="false">
      <c r="A3268" s="5" t="s">
        <v>42</v>
      </c>
      <c r="B3268" s="6" t="n">
        <v>0.1629</v>
      </c>
      <c r="C3268" s="6" t="n">
        <v>0.1774</v>
      </c>
      <c r="D3268" s="6" t="n">
        <v>0.1761</v>
      </c>
      <c r="E3268" s="6" t="n">
        <v>0.1778</v>
      </c>
      <c r="F3268" s="6" t="n">
        <v>0.1724</v>
      </c>
      <c r="G3268" s="6" t="n">
        <v>0.1652</v>
      </c>
      <c r="H3268" s="6" t="n">
        <v>0.1656</v>
      </c>
      <c r="I3268" s="6" t="n">
        <v>0.1694</v>
      </c>
      <c r="J3268" s="6" t="n">
        <v>0.1697</v>
      </c>
      <c r="K3268" s="6" t="n">
        <v>0.1609</v>
      </c>
      <c r="L3268" s="6" t="n">
        <v>0.1686</v>
      </c>
      <c r="M3268" s="6" t="n">
        <v>0.0891</v>
      </c>
    </row>
    <row r="3269" customFormat="false" ht="12.75" hidden="false" customHeight="false" outlineLevel="0" collapsed="false">
      <c r="A3269" s="5" t="s">
        <v>43</v>
      </c>
      <c r="B3269" s="6" t="n">
        <v>0.0595</v>
      </c>
      <c r="C3269" s="6" t="n">
        <v>0.06</v>
      </c>
      <c r="D3269" s="6" t="n">
        <v>0.0605</v>
      </c>
      <c r="E3269" s="6" t="n">
        <v>0.0609</v>
      </c>
      <c r="F3269" s="6" t="n">
        <v>0.0614</v>
      </c>
      <c r="G3269" s="6" t="n">
        <v>0.0612</v>
      </c>
      <c r="H3269" s="6" t="n">
        <v>0.0614</v>
      </c>
      <c r="I3269" s="6" t="n">
        <v>0.0623</v>
      </c>
      <c r="J3269" s="6" t="n">
        <v>0.0616</v>
      </c>
      <c r="K3269" s="6" t="n">
        <v>0.0613</v>
      </c>
      <c r="L3269" s="6" t="n">
        <v>0.0619</v>
      </c>
      <c r="M3269" s="6" t="n">
        <v>0.0604</v>
      </c>
    </row>
    <row r="3270" customFormat="false" ht="12.75" hidden="false" customHeight="false" outlineLevel="0" collapsed="false">
      <c r="A3270" s="5" t="s">
        <v>44</v>
      </c>
      <c r="B3270" s="6" t="n">
        <v>0.0798</v>
      </c>
      <c r="C3270" s="6" t="n">
        <v>0.077</v>
      </c>
      <c r="D3270" s="6" t="n">
        <v>0.0776</v>
      </c>
      <c r="E3270" s="6" t="n">
        <v>0.0773</v>
      </c>
      <c r="F3270" s="6" t="n">
        <v>0.0783</v>
      </c>
      <c r="G3270" s="6" t="n">
        <v>0.0783</v>
      </c>
      <c r="H3270" s="6" t="n">
        <v>0.0781</v>
      </c>
      <c r="I3270" s="6" t="n">
        <v>0.0775</v>
      </c>
      <c r="J3270" s="6" t="n">
        <v>0.078</v>
      </c>
      <c r="K3270" s="6" t="n">
        <v>0.0781</v>
      </c>
      <c r="L3270" s="6" t="n">
        <v>0.0789</v>
      </c>
      <c r="M3270" s="6" t="n">
        <v>0.078</v>
      </c>
    </row>
    <row r="3272" customFormat="false" ht="12.75" hidden="false" customHeight="false" outlineLevel="0" collapsed="false">
      <c r="A3272" s="0" t="s">
        <v>18</v>
      </c>
      <c r="G3272" s="4" t="s">
        <v>32</v>
      </c>
      <c r="H3272" s="0" t="n">
        <v>25</v>
      </c>
    </row>
    <row r="3273" customFormat="false" ht="12.75" hidden="false" customHeight="false" outlineLevel="0" collapsed="false">
      <c r="A3273" s="0" t="s">
        <v>162</v>
      </c>
      <c r="F3273" s="0" t="s">
        <v>47</v>
      </c>
      <c r="I3273" s="0" t="n">
        <v>41504</v>
      </c>
      <c r="J3273" s="0" t="s">
        <v>48</v>
      </c>
    </row>
    <row r="3274" customFormat="false" ht="12.75" hidden="false" customHeight="false" outlineLevel="0" collapsed="false">
      <c r="A3274" s="0" t="s">
        <v>45</v>
      </c>
      <c r="F3274" s="0" t="s">
        <v>35</v>
      </c>
      <c r="I3274" s="0" t="n">
        <v>31.3</v>
      </c>
      <c r="J3274" s="0" t="s">
        <v>16</v>
      </c>
    </row>
    <row r="3276" customFormat="false" ht="12.75" hidden="false" customHeight="false" outlineLevel="0" collapsed="false">
      <c r="A3276" s="5" t="s">
        <v>36</v>
      </c>
      <c r="B3276" s="5" t="n">
        <v>1</v>
      </c>
      <c r="C3276" s="5" t="n">
        <v>2</v>
      </c>
      <c r="D3276" s="5" t="n">
        <v>3</v>
      </c>
      <c r="E3276" s="5" t="n">
        <v>4</v>
      </c>
      <c r="F3276" s="5" t="n">
        <v>5</v>
      </c>
      <c r="G3276" s="5" t="n">
        <v>6</v>
      </c>
      <c r="H3276" s="5" t="n">
        <v>7</v>
      </c>
      <c r="I3276" s="5" t="n">
        <v>8</v>
      </c>
      <c r="J3276" s="5" t="n">
        <v>9</v>
      </c>
      <c r="K3276" s="5" t="n">
        <v>10</v>
      </c>
      <c r="L3276" s="5" t="n">
        <v>11</v>
      </c>
      <c r="M3276" s="5" t="n">
        <v>12</v>
      </c>
    </row>
    <row r="3277" customFormat="false" ht="12.75" hidden="false" customHeight="false" outlineLevel="0" collapsed="false">
      <c r="A3277" s="5" t="s">
        <v>37</v>
      </c>
      <c r="B3277" s="7" t="n">
        <v>48</v>
      </c>
      <c r="C3277" s="7" t="n">
        <v>63</v>
      </c>
      <c r="D3277" s="7" t="n">
        <v>163</v>
      </c>
      <c r="E3277" s="7" t="n">
        <v>38</v>
      </c>
      <c r="F3277" s="7" t="n">
        <v>51</v>
      </c>
      <c r="G3277" s="7" t="n">
        <v>62</v>
      </c>
      <c r="H3277" s="7" t="n">
        <v>45</v>
      </c>
      <c r="I3277" s="7" t="n">
        <v>160</v>
      </c>
      <c r="J3277" s="7" t="n">
        <v>54</v>
      </c>
      <c r="K3277" s="7" t="n">
        <v>106</v>
      </c>
      <c r="L3277" s="7" t="n">
        <v>47</v>
      </c>
      <c r="M3277" s="7" t="n">
        <v>42</v>
      </c>
    </row>
    <row r="3278" customFormat="false" ht="12.75" hidden="false" customHeight="false" outlineLevel="0" collapsed="false">
      <c r="A3278" s="5" t="s">
        <v>38</v>
      </c>
      <c r="B3278" s="7" t="n">
        <v>41</v>
      </c>
      <c r="C3278" s="7" t="n">
        <v>66</v>
      </c>
      <c r="D3278" s="7" t="n">
        <v>440</v>
      </c>
      <c r="E3278" s="7" t="n">
        <v>58</v>
      </c>
      <c r="F3278" s="7" t="n">
        <v>111</v>
      </c>
      <c r="G3278" s="7" t="n">
        <v>52</v>
      </c>
      <c r="H3278" s="7" t="n">
        <v>42</v>
      </c>
      <c r="I3278" s="7" t="n">
        <v>55</v>
      </c>
      <c r="J3278" s="7" t="n">
        <v>68</v>
      </c>
      <c r="K3278" s="7" t="n">
        <v>41</v>
      </c>
      <c r="L3278" s="7" t="n">
        <v>51</v>
      </c>
      <c r="M3278" s="7" t="n">
        <v>49</v>
      </c>
    </row>
    <row r="3279" customFormat="false" ht="12.75" hidden="false" customHeight="false" outlineLevel="0" collapsed="false">
      <c r="A3279" s="5" t="s">
        <v>39</v>
      </c>
      <c r="B3279" s="7" t="n">
        <v>34</v>
      </c>
      <c r="C3279" s="7" t="n">
        <v>62</v>
      </c>
      <c r="D3279" s="7" t="n">
        <v>93</v>
      </c>
      <c r="E3279" s="7" t="n">
        <v>58</v>
      </c>
      <c r="F3279" s="7" t="n">
        <v>43</v>
      </c>
      <c r="G3279" s="7" t="n">
        <v>142</v>
      </c>
      <c r="H3279" s="7" t="n">
        <v>47</v>
      </c>
      <c r="I3279" s="7" t="n">
        <v>236</v>
      </c>
      <c r="J3279" s="7" t="n">
        <v>91</v>
      </c>
      <c r="K3279" s="7" t="n">
        <v>52</v>
      </c>
      <c r="L3279" s="7" t="n">
        <v>1327</v>
      </c>
      <c r="M3279" s="7" t="n">
        <v>52</v>
      </c>
    </row>
    <row r="3280" customFormat="false" ht="12.75" hidden="false" customHeight="false" outlineLevel="0" collapsed="false">
      <c r="A3280" s="5" t="s">
        <v>40</v>
      </c>
      <c r="B3280" s="7" t="n">
        <v>43</v>
      </c>
      <c r="C3280" s="7" t="n">
        <v>142</v>
      </c>
      <c r="D3280" s="7" t="n">
        <v>39</v>
      </c>
      <c r="E3280" s="7" t="n">
        <v>41</v>
      </c>
      <c r="F3280" s="7" t="n">
        <v>54</v>
      </c>
      <c r="G3280" s="7" t="n">
        <v>37</v>
      </c>
      <c r="H3280" s="7" t="n">
        <v>112</v>
      </c>
      <c r="I3280" s="7" t="n">
        <v>37</v>
      </c>
      <c r="J3280" s="7" t="n">
        <v>93</v>
      </c>
      <c r="K3280" s="7" t="n">
        <v>37</v>
      </c>
      <c r="L3280" s="7" t="n">
        <v>41</v>
      </c>
      <c r="M3280" s="7" t="n">
        <v>39</v>
      </c>
    </row>
    <row r="3281" customFormat="false" ht="12.75" hidden="false" customHeight="false" outlineLevel="0" collapsed="false">
      <c r="A3281" s="5" t="s">
        <v>41</v>
      </c>
      <c r="B3281" s="7" t="n">
        <v>57</v>
      </c>
      <c r="C3281" s="7" t="n">
        <v>410</v>
      </c>
      <c r="D3281" s="7" t="n">
        <v>61</v>
      </c>
      <c r="E3281" s="7" t="n">
        <v>116</v>
      </c>
      <c r="F3281" s="7" t="n">
        <v>61</v>
      </c>
      <c r="G3281" s="7" t="n">
        <v>36</v>
      </c>
      <c r="H3281" s="7" t="n">
        <v>56</v>
      </c>
      <c r="I3281" s="7" t="n">
        <v>91</v>
      </c>
      <c r="J3281" s="7" t="n">
        <v>38</v>
      </c>
      <c r="K3281" s="7" t="n">
        <v>51</v>
      </c>
      <c r="L3281" s="7" t="n">
        <v>51</v>
      </c>
      <c r="M3281" s="7" t="n">
        <v>33</v>
      </c>
    </row>
    <row r="3282" customFormat="false" ht="12.75" hidden="false" customHeight="false" outlineLevel="0" collapsed="false">
      <c r="A3282" s="5" t="s">
        <v>42</v>
      </c>
      <c r="B3282" s="7" t="n">
        <v>58</v>
      </c>
      <c r="C3282" s="7" t="n">
        <v>145</v>
      </c>
      <c r="D3282" s="7" t="n">
        <v>47</v>
      </c>
      <c r="E3282" s="7" t="n">
        <v>47</v>
      </c>
      <c r="F3282" s="7" t="n">
        <v>43</v>
      </c>
      <c r="G3282" s="7" t="n">
        <v>38</v>
      </c>
      <c r="H3282" s="7" t="n">
        <v>193</v>
      </c>
      <c r="I3282" s="7" t="n">
        <v>95</v>
      </c>
      <c r="J3282" s="7" t="n">
        <v>50</v>
      </c>
      <c r="K3282" s="7" t="n">
        <v>1192</v>
      </c>
      <c r="L3282" s="7" t="n">
        <v>55</v>
      </c>
      <c r="M3282" s="7" t="n">
        <v>22</v>
      </c>
    </row>
    <row r="3283" customFormat="false" ht="12.75" hidden="false" customHeight="false" outlineLevel="0" collapsed="false">
      <c r="A3283" s="5" t="s">
        <v>43</v>
      </c>
      <c r="B3283" s="7" t="n">
        <v>5</v>
      </c>
      <c r="C3283" s="7" t="n">
        <v>5</v>
      </c>
      <c r="D3283" s="7" t="n">
        <v>4</v>
      </c>
      <c r="E3283" s="7" t="n">
        <v>5</v>
      </c>
      <c r="F3283" s="7" t="n">
        <v>4</v>
      </c>
      <c r="G3283" s="7" t="n">
        <v>4</v>
      </c>
      <c r="H3283" s="7" t="n">
        <v>7</v>
      </c>
      <c r="I3283" s="7" t="n">
        <v>4</v>
      </c>
      <c r="J3283" s="7" t="n">
        <v>4</v>
      </c>
      <c r="K3283" s="7" t="n">
        <v>6</v>
      </c>
      <c r="L3283" s="7" t="n">
        <v>3</v>
      </c>
      <c r="M3283" s="7" t="n">
        <v>6</v>
      </c>
    </row>
    <row r="3284" customFormat="false" ht="12.75" hidden="false" customHeight="false" outlineLevel="0" collapsed="false">
      <c r="A3284" s="5" t="s">
        <v>44</v>
      </c>
      <c r="B3284" s="7" t="n">
        <v>5</v>
      </c>
      <c r="C3284" s="7" t="n">
        <v>5</v>
      </c>
      <c r="D3284" s="7" t="n">
        <v>3</v>
      </c>
      <c r="E3284" s="7" t="n">
        <v>6</v>
      </c>
      <c r="F3284" s="7" t="n">
        <v>4</v>
      </c>
      <c r="G3284" s="7" t="n">
        <v>4</v>
      </c>
      <c r="H3284" s="7" t="n">
        <v>4</v>
      </c>
      <c r="I3284" s="7" t="n">
        <v>4</v>
      </c>
      <c r="J3284" s="7" t="n">
        <v>5</v>
      </c>
      <c r="K3284" s="7" t="n">
        <v>4</v>
      </c>
      <c r="L3284" s="7" t="n">
        <v>4</v>
      </c>
      <c r="M3284" s="7" t="n">
        <v>3</v>
      </c>
    </row>
    <row r="3286" customFormat="false" ht="12.75" hidden="false" customHeight="false" outlineLevel="0" collapsed="false">
      <c r="A3286" s="0" t="s">
        <v>6</v>
      </c>
      <c r="G3286" s="4" t="s">
        <v>32</v>
      </c>
      <c r="H3286" s="0" t="n">
        <v>0</v>
      </c>
    </row>
    <row r="3287" customFormat="false" ht="12.75" hidden="false" customHeight="false" outlineLevel="0" collapsed="false">
      <c r="A3287" s="0" t="s">
        <v>163</v>
      </c>
      <c r="F3287" s="0" t="s">
        <v>47</v>
      </c>
      <c r="I3287" s="0" t="n">
        <v>41871</v>
      </c>
      <c r="J3287" s="0" t="s">
        <v>48</v>
      </c>
    </row>
    <row r="3288" customFormat="false" ht="12.75" hidden="false" customHeight="false" outlineLevel="0" collapsed="false">
      <c r="A3288" s="0" t="s">
        <v>34</v>
      </c>
      <c r="F3288" s="0" t="s">
        <v>35</v>
      </c>
      <c r="I3288" s="0" t="n">
        <v>31.4</v>
      </c>
      <c r="J3288" s="0" t="s">
        <v>16</v>
      </c>
    </row>
    <row r="3290" customFormat="false" ht="12.75" hidden="false" customHeight="false" outlineLevel="0" collapsed="false">
      <c r="A3290" s="5" t="s">
        <v>36</v>
      </c>
      <c r="B3290" s="5" t="n">
        <v>1</v>
      </c>
      <c r="C3290" s="5" t="n">
        <v>2</v>
      </c>
      <c r="D3290" s="5" t="n">
        <v>3</v>
      </c>
      <c r="E3290" s="5" t="n">
        <v>4</v>
      </c>
      <c r="F3290" s="5" t="n">
        <v>5</v>
      </c>
      <c r="G3290" s="5" t="n">
        <v>6</v>
      </c>
      <c r="H3290" s="5" t="n">
        <v>7</v>
      </c>
      <c r="I3290" s="5" t="n">
        <v>8</v>
      </c>
      <c r="J3290" s="5" t="n">
        <v>9</v>
      </c>
      <c r="K3290" s="5" t="n">
        <v>10</v>
      </c>
      <c r="L3290" s="5" t="n">
        <v>11</v>
      </c>
      <c r="M3290" s="5" t="n">
        <v>12</v>
      </c>
    </row>
    <row r="3291" customFormat="false" ht="12.75" hidden="false" customHeight="false" outlineLevel="0" collapsed="false">
      <c r="A3291" s="5" t="s">
        <v>37</v>
      </c>
      <c r="B3291" s="6" t="n">
        <v>0.1998</v>
      </c>
      <c r="C3291" s="6" t="n">
        <v>0.1659</v>
      </c>
      <c r="D3291" s="6" t="n">
        <v>0.1446</v>
      </c>
      <c r="E3291" s="6" t="n">
        <v>0.1628</v>
      </c>
      <c r="F3291" s="6" t="n">
        <v>0.1638</v>
      </c>
      <c r="G3291" s="6" t="n">
        <v>0.1618</v>
      </c>
      <c r="H3291" s="6" t="n">
        <v>0.1659</v>
      </c>
      <c r="I3291" s="6" t="n">
        <v>0.1647</v>
      </c>
      <c r="J3291" s="6" t="n">
        <v>0.1721</v>
      </c>
      <c r="K3291" s="6" t="n">
        <v>0.1694</v>
      </c>
      <c r="L3291" s="6" t="n">
        <v>0.1541</v>
      </c>
      <c r="M3291" s="6" t="n">
        <v>0.1572</v>
      </c>
    </row>
    <row r="3292" customFormat="false" ht="12.75" hidden="false" customHeight="false" outlineLevel="0" collapsed="false">
      <c r="A3292" s="5" t="s">
        <v>38</v>
      </c>
      <c r="B3292" s="6" t="n">
        <v>0.1791</v>
      </c>
      <c r="C3292" s="6" t="n">
        <v>0.1593</v>
      </c>
      <c r="D3292" s="6" t="n">
        <v>0.1516</v>
      </c>
      <c r="E3292" s="6" t="n">
        <v>0.149</v>
      </c>
      <c r="F3292" s="6" t="n">
        <v>0.1553</v>
      </c>
      <c r="G3292" s="6" t="n">
        <v>0.154</v>
      </c>
      <c r="H3292" s="6" t="n">
        <v>0.161</v>
      </c>
      <c r="I3292" s="6" t="n">
        <v>0.1578</v>
      </c>
      <c r="J3292" s="6" t="n">
        <v>0.1574</v>
      </c>
      <c r="K3292" s="6" t="n">
        <v>0.1567</v>
      </c>
      <c r="L3292" s="6" t="n">
        <v>0.1567</v>
      </c>
      <c r="M3292" s="6" t="n">
        <v>0.1517</v>
      </c>
    </row>
    <row r="3293" customFormat="false" ht="12.75" hidden="false" customHeight="false" outlineLevel="0" collapsed="false">
      <c r="A3293" s="5" t="s">
        <v>39</v>
      </c>
      <c r="B3293" s="6" t="n">
        <v>0.1712</v>
      </c>
      <c r="C3293" s="6" t="n">
        <v>0.1615</v>
      </c>
      <c r="D3293" s="6" t="n">
        <v>0.1614</v>
      </c>
      <c r="E3293" s="6" t="n">
        <v>0.1585</v>
      </c>
      <c r="F3293" s="6" t="n">
        <v>0.1575</v>
      </c>
      <c r="G3293" s="6" t="n">
        <v>0.1648</v>
      </c>
      <c r="H3293" s="6" t="n">
        <v>0.1647</v>
      </c>
      <c r="I3293" s="6" t="n">
        <v>0.1641</v>
      </c>
      <c r="J3293" s="6" t="n">
        <v>0.1678</v>
      </c>
      <c r="K3293" s="6" t="n">
        <v>0.1629</v>
      </c>
      <c r="L3293" s="6" t="n">
        <v>0.1665</v>
      </c>
      <c r="M3293" s="6" t="n">
        <v>0.1704</v>
      </c>
    </row>
    <row r="3294" customFormat="false" ht="12.75" hidden="false" customHeight="false" outlineLevel="0" collapsed="false">
      <c r="A3294" s="5" t="s">
        <v>40</v>
      </c>
      <c r="B3294" s="6" t="n">
        <v>0.1687</v>
      </c>
      <c r="C3294" s="6" t="n">
        <v>0.1593</v>
      </c>
      <c r="D3294" s="6" t="n">
        <v>0.1516</v>
      </c>
      <c r="E3294" s="6" t="n">
        <v>0.1491</v>
      </c>
      <c r="F3294" s="6" t="n">
        <v>0.1502</v>
      </c>
      <c r="G3294" s="6" t="n">
        <v>0.143</v>
      </c>
      <c r="H3294" s="6" t="n">
        <v>0.1496</v>
      </c>
      <c r="I3294" s="6" t="n">
        <v>0.1479</v>
      </c>
      <c r="J3294" s="6" t="n">
        <v>0.1517</v>
      </c>
      <c r="K3294" s="6" t="n">
        <v>0.1638</v>
      </c>
      <c r="L3294" s="6" t="n">
        <v>0.1485</v>
      </c>
      <c r="M3294" s="6" t="n">
        <v>0.1519</v>
      </c>
    </row>
    <row r="3295" customFormat="false" ht="12.75" hidden="false" customHeight="false" outlineLevel="0" collapsed="false">
      <c r="A3295" s="5" t="s">
        <v>41</v>
      </c>
      <c r="B3295" s="6" t="n">
        <v>0.1826</v>
      </c>
      <c r="C3295" s="6" t="n">
        <v>0.1883</v>
      </c>
      <c r="D3295" s="6" t="n">
        <v>0.1865</v>
      </c>
      <c r="E3295" s="6" t="n">
        <v>0.1831</v>
      </c>
      <c r="F3295" s="6" t="n">
        <v>0.1808</v>
      </c>
      <c r="G3295" s="6" t="n">
        <v>0.1791</v>
      </c>
      <c r="H3295" s="6" t="n">
        <v>0.1733</v>
      </c>
      <c r="I3295" s="6" t="n">
        <v>0.1827</v>
      </c>
      <c r="J3295" s="6" t="n">
        <v>0.1798</v>
      </c>
      <c r="K3295" s="6" t="n">
        <v>0.1752</v>
      </c>
      <c r="L3295" s="6" t="n">
        <v>0.1717</v>
      </c>
      <c r="M3295" s="6" t="n">
        <v>0.1566</v>
      </c>
    </row>
    <row r="3296" customFormat="false" ht="12.75" hidden="false" customHeight="false" outlineLevel="0" collapsed="false">
      <c r="A3296" s="5" t="s">
        <v>42</v>
      </c>
      <c r="B3296" s="6" t="n">
        <v>0.1637</v>
      </c>
      <c r="C3296" s="6" t="n">
        <v>0.1786</v>
      </c>
      <c r="D3296" s="6" t="n">
        <v>0.1773</v>
      </c>
      <c r="E3296" s="6" t="n">
        <v>0.1796</v>
      </c>
      <c r="F3296" s="6" t="n">
        <v>0.1738</v>
      </c>
      <c r="G3296" s="6" t="n">
        <v>0.1661</v>
      </c>
      <c r="H3296" s="6" t="n">
        <v>0.1669</v>
      </c>
      <c r="I3296" s="6" t="n">
        <v>0.1698</v>
      </c>
      <c r="J3296" s="6" t="n">
        <v>0.1707</v>
      </c>
      <c r="K3296" s="6" t="n">
        <v>0.1635</v>
      </c>
      <c r="L3296" s="6" t="n">
        <v>0.1693</v>
      </c>
      <c r="M3296" s="6" t="n">
        <v>0.0887</v>
      </c>
    </row>
    <row r="3297" customFormat="false" ht="12.75" hidden="false" customHeight="false" outlineLevel="0" collapsed="false">
      <c r="A3297" s="5" t="s">
        <v>43</v>
      </c>
      <c r="B3297" s="6" t="n">
        <v>0.0606</v>
      </c>
      <c r="C3297" s="6" t="n">
        <v>0.0609</v>
      </c>
      <c r="D3297" s="6" t="n">
        <v>0.0611</v>
      </c>
      <c r="E3297" s="6" t="n">
        <v>0.0621</v>
      </c>
      <c r="F3297" s="6" t="n">
        <v>0.0624</v>
      </c>
      <c r="G3297" s="6" t="n">
        <v>0.0609</v>
      </c>
      <c r="H3297" s="6" t="n">
        <v>0.0623</v>
      </c>
      <c r="I3297" s="6" t="n">
        <v>0.0632</v>
      </c>
      <c r="J3297" s="6" t="n">
        <v>0.0627</v>
      </c>
      <c r="K3297" s="6" t="n">
        <v>0.0631</v>
      </c>
      <c r="L3297" s="6" t="n">
        <v>0.0628</v>
      </c>
      <c r="M3297" s="6" t="n">
        <v>0.0598</v>
      </c>
    </row>
    <row r="3298" customFormat="false" ht="12.75" hidden="false" customHeight="false" outlineLevel="0" collapsed="false">
      <c r="A3298" s="5" t="s">
        <v>44</v>
      </c>
      <c r="B3298" s="6" t="n">
        <v>0.0791</v>
      </c>
      <c r="C3298" s="6" t="n">
        <v>0.0777</v>
      </c>
      <c r="D3298" s="6" t="n">
        <v>0.0783</v>
      </c>
      <c r="E3298" s="6" t="n">
        <v>0.0787</v>
      </c>
      <c r="F3298" s="6" t="n">
        <v>0.0794</v>
      </c>
      <c r="G3298" s="6" t="n">
        <v>0.0779</v>
      </c>
      <c r="H3298" s="6" t="n">
        <v>0.0788</v>
      </c>
      <c r="I3298" s="6" t="n">
        <v>0.0784</v>
      </c>
      <c r="J3298" s="6" t="n">
        <v>0.0793</v>
      </c>
      <c r="K3298" s="6" t="n">
        <v>0.0798</v>
      </c>
      <c r="L3298" s="6" t="n">
        <v>0.0798</v>
      </c>
      <c r="M3298" s="6" t="n">
        <v>0.0774</v>
      </c>
    </row>
    <row r="3300" customFormat="false" ht="12.75" hidden="false" customHeight="false" outlineLevel="0" collapsed="false">
      <c r="A3300" s="0" t="s">
        <v>18</v>
      </c>
      <c r="G3300" s="4" t="s">
        <v>32</v>
      </c>
      <c r="H3300" s="0" t="n">
        <v>25</v>
      </c>
    </row>
    <row r="3301" customFormat="false" ht="12.75" hidden="false" customHeight="false" outlineLevel="0" collapsed="false">
      <c r="A3301" s="0" t="s">
        <v>163</v>
      </c>
      <c r="F3301" s="0" t="s">
        <v>47</v>
      </c>
      <c r="I3301" s="0" t="n">
        <v>41865</v>
      </c>
      <c r="J3301" s="0" t="s">
        <v>48</v>
      </c>
    </row>
    <row r="3302" customFormat="false" ht="12.75" hidden="false" customHeight="false" outlineLevel="0" collapsed="false">
      <c r="A3302" s="0" t="s">
        <v>45</v>
      </c>
      <c r="F3302" s="0" t="s">
        <v>35</v>
      </c>
      <c r="I3302" s="0" t="n">
        <v>31.4</v>
      </c>
      <c r="J3302" s="0" t="s">
        <v>16</v>
      </c>
    </row>
    <row r="3304" customFormat="false" ht="12.75" hidden="false" customHeight="false" outlineLevel="0" collapsed="false">
      <c r="A3304" s="5" t="s">
        <v>36</v>
      </c>
      <c r="B3304" s="5" t="n">
        <v>1</v>
      </c>
      <c r="C3304" s="5" t="n">
        <v>2</v>
      </c>
      <c r="D3304" s="5" t="n">
        <v>3</v>
      </c>
      <c r="E3304" s="5" t="n">
        <v>4</v>
      </c>
      <c r="F3304" s="5" t="n">
        <v>5</v>
      </c>
      <c r="G3304" s="5" t="n">
        <v>6</v>
      </c>
      <c r="H3304" s="5" t="n">
        <v>7</v>
      </c>
      <c r="I3304" s="5" t="n">
        <v>8</v>
      </c>
      <c r="J3304" s="5" t="n">
        <v>9</v>
      </c>
      <c r="K3304" s="5" t="n">
        <v>10</v>
      </c>
      <c r="L3304" s="5" t="n">
        <v>11</v>
      </c>
      <c r="M3304" s="5" t="n">
        <v>12</v>
      </c>
    </row>
    <row r="3305" customFormat="false" ht="12.75" hidden="false" customHeight="false" outlineLevel="0" collapsed="false">
      <c r="A3305" s="5" t="s">
        <v>37</v>
      </c>
      <c r="B3305" s="7" t="n">
        <v>48</v>
      </c>
      <c r="C3305" s="7" t="n">
        <v>63</v>
      </c>
      <c r="D3305" s="7" t="n">
        <v>156</v>
      </c>
      <c r="E3305" s="7" t="n">
        <v>41</v>
      </c>
      <c r="F3305" s="7" t="n">
        <v>52</v>
      </c>
      <c r="G3305" s="7" t="n">
        <v>58</v>
      </c>
      <c r="H3305" s="7" t="n">
        <v>46</v>
      </c>
      <c r="I3305" s="7" t="n">
        <v>157</v>
      </c>
      <c r="J3305" s="7" t="n">
        <v>57</v>
      </c>
      <c r="K3305" s="7" t="n">
        <v>110</v>
      </c>
      <c r="L3305" s="7" t="n">
        <v>47</v>
      </c>
      <c r="M3305" s="7" t="n">
        <v>41</v>
      </c>
    </row>
    <row r="3306" customFormat="false" ht="12.75" hidden="false" customHeight="false" outlineLevel="0" collapsed="false">
      <c r="A3306" s="5" t="s">
        <v>38</v>
      </c>
      <c r="B3306" s="7" t="n">
        <v>46</v>
      </c>
      <c r="C3306" s="7" t="n">
        <v>64</v>
      </c>
      <c r="D3306" s="7" t="n">
        <v>427</v>
      </c>
      <c r="E3306" s="7" t="n">
        <v>59</v>
      </c>
      <c r="F3306" s="7" t="n">
        <v>109</v>
      </c>
      <c r="G3306" s="7" t="n">
        <v>61</v>
      </c>
      <c r="H3306" s="7" t="n">
        <v>42</v>
      </c>
      <c r="I3306" s="7" t="n">
        <v>58</v>
      </c>
      <c r="J3306" s="7" t="n">
        <v>67</v>
      </c>
      <c r="K3306" s="7" t="n">
        <v>41</v>
      </c>
      <c r="L3306" s="7" t="n">
        <v>57</v>
      </c>
      <c r="M3306" s="7" t="n">
        <v>47</v>
      </c>
    </row>
    <row r="3307" customFormat="false" ht="12.75" hidden="false" customHeight="false" outlineLevel="0" collapsed="false">
      <c r="A3307" s="5" t="s">
        <v>39</v>
      </c>
      <c r="B3307" s="7" t="n">
        <v>32</v>
      </c>
      <c r="C3307" s="7" t="n">
        <v>60</v>
      </c>
      <c r="D3307" s="7" t="n">
        <v>92</v>
      </c>
      <c r="E3307" s="7" t="n">
        <v>58</v>
      </c>
      <c r="F3307" s="7" t="n">
        <v>43</v>
      </c>
      <c r="G3307" s="7" t="n">
        <v>148</v>
      </c>
      <c r="H3307" s="7" t="n">
        <v>49</v>
      </c>
      <c r="I3307" s="7" t="n">
        <v>226</v>
      </c>
      <c r="J3307" s="7" t="n">
        <v>86</v>
      </c>
      <c r="K3307" s="7" t="n">
        <v>56</v>
      </c>
      <c r="L3307" s="7" t="n">
        <v>1323</v>
      </c>
      <c r="M3307" s="7" t="n">
        <v>51</v>
      </c>
    </row>
    <row r="3308" customFormat="false" ht="12.75" hidden="false" customHeight="false" outlineLevel="0" collapsed="false">
      <c r="A3308" s="5" t="s">
        <v>40</v>
      </c>
      <c r="B3308" s="7" t="n">
        <v>44</v>
      </c>
      <c r="C3308" s="7" t="n">
        <v>139</v>
      </c>
      <c r="D3308" s="7" t="n">
        <v>36</v>
      </c>
      <c r="E3308" s="7" t="n">
        <v>43</v>
      </c>
      <c r="F3308" s="7" t="n">
        <v>61</v>
      </c>
      <c r="G3308" s="7" t="n">
        <v>40</v>
      </c>
      <c r="H3308" s="7" t="n">
        <v>111</v>
      </c>
      <c r="I3308" s="7" t="n">
        <v>40</v>
      </c>
      <c r="J3308" s="7" t="n">
        <v>94</v>
      </c>
      <c r="K3308" s="7" t="n">
        <v>41</v>
      </c>
      <c r="L3308" s="7" t="n">
        <v>38</v>
      </c>
      <c r="M3308" s="7" t="n">
        <v>40</v>
      </c>
    </row>
    <row r="3309" customFormat="false" ht="12.75" hidden="false" customHeight="false" outlineLevel="0" collapsed="false">
      <c r="A3309" s="5" t="s">
        <v>41</v>
      </c>
      <c r="B3309" s="7" t="n">
        <v>61</v>
      </c>
      <c r="C3309" s="7" t="n">
        <v>400</v>
      </c>
      <c r="D3309" s="7" t="n">
        <v>63</v>
      </c>
      <c r="E3309" s="7" t="n">
        <v>110</v>
      </c>
      <c r="F3309" s="7" t="n">
        <v>59</v>
      </c>
      <c r="G3309" s="7" t="n">
        <v>41</v>
      </c>
      <c r="H3309" s="7" t="n">
        <v>57</v>
      </c>
      <c r="I3309" s="7" t="n">
        <v>94</v>
      </c>
      <c r="J3309" s="7" t="n">
        <v>37</v>
      </c>
      <c r="K3309" s="7" t="n">
        <v>51</v>
      </c>
      <c r="L3309" s="7" t="n">
        <v>49</v>
      </c>
      <c r="M3309" s="7" t="n">
        <v>32</v>
      </c>
    </row>
    <row r="3310" customFormat="false" ht="12.75" hidden="false" customHeight="false" outlineLevel="0" collapsed="false">
      <c r="A3310" s="5" t="s">
        <v>42</v>
      </c>
      <c r="B3310" s="7" t="n">
        <v>59</v>
      </c>
      <c r="C3310" s="7" t="n">
        <v>153</v>
      </c>
      <c r="D3310" s="7" t="n">
        <v>44</v>
      </c>
      <c r="E3310" s="7" t="n">
        <v>43</v>
      </c>
      <c r="F3310" s="7" t="n">
        <v>44</v>
      </c>
      <c r="G3310" s="7" t="n">
        <v>43</v>
      </c>
      <c r="H3310" s="7" t="n">
        <v>190</v>
      </c>
      <c r="I3310" s="7" t="n">
        <v>96</v>
      </c>
      <c r="J3310" s="7" t="n">
        <v>52</v>
      </c>
      <c r="K3310" s="7" t="n">
        <v>1188</v>
      </c>
      <c r="L3310" s="7" t="n">
        <v>54</v>
      </c>
      <c r="M3310" s="7" t="n">
        <v>23</v>
      </c>
    </row>
    <row r="3311" customFormat="false" ht="12.75" hidden="false" customHeight="false" outlineLevel="0" collapsed="false">
      <c r="A3311" s="5" t="s">
        <v>43</v>
      </c>
      <c r="B3311" s="7" t="n">
        <v>6</v>
      </c>
      <c r="C3311" s="7" t="n">
        <v>3</v>
      </c>
      <c r="D3311" s="7" t="n">
        <v>5</v>
      </c>
      <c r="E3311" s="7" t="n">
        <v>4</v>
      </c>
      <c r="F3311" s="7" t="n">
        <v>2</v>
      </c>
      <c r="G3311" s="7" t="n">
        <v>3</v>
      </c>
      <c r="H3311" s="7" t="n">
        <v>4</v>
      </c>
      <c r="I3311" s="7" t="n">
        <v>4</v>
      </c>
      <c r="J3311" s="7" t="n">
        <v>5</v>
      </c>
      <c r="K3311" s="7" t="n">
        <v>5</v>
      </c>
      <c r="L3311" s="7" t="n">
        <v>2</v>
      </c>
      <c r="M3311" s="7" t="n">
        <v>5</v>
      </c>
    </row>
    <row r="3312" customFormat="false" ht="12.75" hidden="false" customHeight="false" outlineLevel="0" collapsed="false">
      <c r="A3312" s="5" t="s">
        <v>44</v>
      </c>
      <c r="B3312" s="7" t="n">
        <v>7</v>
      </c>
      <c r="C3312" s="7" t="n">
        <v>6</v>
      </c>
      <c r="D3312" s="7" t="n">
        <v>4</v>
      </c>
      <c r="E3312" s="7" t="n">
        <v>4</v>
      </c>
      <c r="F3312" s="7" t="n">
        <v>4</v>
      </c>
      <c r="G3312" s="7" t="n">
        <v>4</v>
      </c>
      <c r="H3312" s="7" t="n">
        <v>4</v>
      </c>
      <c r="I3312" s="7" t="n">
        <v>5</v>
      </c>
      <c r="J3312" s="7" t="n">
        <v>4</v>
      </c>
      <c r="K3312" s="7" t="n">
        <v>4</v>
      </c>
      <c r="L3312" s="7" t="n">
        <v>7</v>
      </c>
      <c r="M3312" s="7" t="n">
        <v>3</v>
      </c>
    </row>
    <row r="3314" customFormat="false" ht="12.75" hidden="false" customHeight="false" outlineLevel="0" collapsed="false">
      <c r="A3314" s="0" t="s">
        <v>6</v>
      </c>
      <c r="G3314" s="4" t="s">
        <v>32</v>
      </c>
      <c r="H3314" s="0" t="n">
        <v>0</v>
      </c>
    </row>
    <row r="3315" customFormat="false" ht="12.75" hidden="false" customHeight="false" outlineLevel="0" collapsed="false">
      <c r="A3315" s="0" t="s">
        <v>164</v>
      </c>
      <c r="F3315" s="0" t="s">
        <v>47</v>
      </c>
      <c r="I3315" s="0" t="n">
        <v>42232</v>
      </c>
      <c r="J3315" s="0" t="s">
        <v>48</v>
      </c>
    </row>
    <row r="3316" customFormat="false" ht="12.75" hidden="false" customHeight="false" outlineLevel="0" collapsed="false">
      <c r="A3316" s="0" t="s">
        <v>34</v>
      </c>
      <c r="F3316" s="0" t="s">
        <v>35</v>
      </c>
      <c r="I3316" s="0" t="n">
        <v>31.4</v>
      </c>
      <c r="J3316" s="0" t="s">
        <v>16</v>
      </c>
    </row>
    <row r="3318" customFormat="false" ht="12.75" hidden="false" customHeight="false" outlineLevel="0" collapsed="false">
      <c r="A3318" s="5" t="s">
        <v>36</v>
      </c>
      <c r="B3318" s="5" t="n">
        <v>1</v>
      </c>
      <c r="C3318" s="5" t="n">
        <v>2</v>
      </c>
      <c r="D3318" s="5" t="n">
        <v>3</v>
      </c>
      <c r="E3318" s="5" t="n">
        <v>4</v>
      </c>
      <c r="F3318" s="5" t="n">
        <v>5</v>
      </c>
      <c r="G3318" s="5" t="n">
        <v>6</v>
      </c>
      <c r="H3318" s="5" t="n">
        <v>7</v>
      </c>
      <c r="I3318" s="5" t="n">
        <v>8</v>
      </c>
      <c r="J3318" s="5" t="n">
        <v>9</v>
      </c>
      <c r="K3318" s="5" t="n">
        <v>10</v>
      </c>
      <c r="L3318" s="5" t="n">
        <v>11</v>
      </c>
      <c r="M3318" s="5" t="n">
        <v>12</v>
      </c>
    </row>
    <row r="3319" customFormat="false" ht="12.75" hidden="false" customHeight="false" outlineLevel="0" collapsed="false">
      <c r="A3319" s="5" t="s">
        <v>37</v>
      </c>
      <c r="B3319" s="6" t="n">
        <v>0.1995</v>
      </c>
      <c r="C3319" s="6" t="n">
        <v>0.1667</v>
      </c>
      <c r="D3319" s="6" t="n">
        <v>0.145</v>
      </c>
      <c r="E3319" s="6" t="n">
        <v>0.1645</v>
      </c>
      <c r="F3319" s="6" t="n">
        <v>0.1635</v>
      </c>
      <c r="G3319" s="6" t="n">
        <v>0.1642</v>
      </c>
      <c r="H3319" s="6" t="n">
        <v>0.1661</v>
      </c>
      <c r="I3319" s="6" t="n">
        <v>0.1653</v>
      </c>
      <c r="J3319" s="6" t="n">
        <v>0.1721</v>
      </c>
      <c r="K3319" s="6" t="n">
        <v>0.1668</v>
      </c>
      <c r="L3319" s="6" t="n">
        <v>0.155</v>
      </c>
      <c r="M3319" s="6" t="n">
        <v>0.1575</v>
      </c>
    </row>
    <row r="3320" customFormat="false" ht="12.75" hidden="false" customHeight="false" outlineLevel="0" collapsed="false">
      <c r="A3320" s="5" t="s">
        <v>38</v>
      </c>
      <c r="B3320" s="6" t="n">
        <v>0.1788</v>
      </c>
      <c r="C3320" s="6" t="n">
        <v>0.1595</v>
      </c>
      <c r="D3320" s="6" t="n">
        <v>0.1521</v>
      </c>
      <c r="E3320" s="6" t="n">
        <v>0.1509</v>
      </c>
      <c r="F3320" s="6" t="n">
        <v>0.1564</v>
      </c>
      <c r="G3320" s="6" t="n">
        <v>0.155</v>
      </c>
      <c r="H3320" s="6" t="n">
        <v>0.1621</v>
      </c>
      <c r="I3320" s="6" t="n">
        <v>0.1576</v>
      </c>
      <c r="J3320" s="6" t="n">
        <v>0.1581</v>
      </c>
      <c r="K3320" s="6" t="n">
        <v>0.1574</v>
      </c>
      <c r="L3320" s="6" t="n">
        <v>0.1585</v>
      </c>
      <c r="M3320" s="6" t="n">
        <v>0.1509</v>
      </c>
    </row>
    <row r="3321" customFormat="false" ht="12.75" hidden="false" customHeight="false" outlineLevel="0" collapsed="false">
      <c r="A3321" s="5" t="s">
        <v>39</v>
      </c>
      <c r="B3321" s="6" t="n">
        <v>0.171</v>
      </c>
      <c r="C3321" s="6" t="n">
        <v>0.1619</v>
      </c>
      <c r="D3321" s="6" t="n">
        <v>0.1616</v>
      </c>
      <c r="E3321" s="6" t="n">
        <v>0.1608</v>
      </c>
      <c r="F3321" s="6" t="n">
        <v>0.159</v>
      </c>
      <c r="G3321" s="6" t="n">
        <v>0.1669</v>
      </c>
      <c r="H3321" s="6" t="n">
        <v>0.1655</v>
      </c>
      <c r="I3321" s="6" t="n">
        <v>0.1683</v>
      </c>
      <c r="J3321" s="6" t="n">
        <v>0.1678</v>
      </c>
      <c r="K3321" s="6" t="n">
        <v>0.1638</v>
      </c>
      <c r="L3321" s="6" t="n">
        <v>0.1677</v>
      </c>
      <c r="M3321" s="6" t="n">
        <v>0.1689</v>
      </c>
    </row>
    <row r="3322" customFormat="false" ht="12.75" hidden="false" customHeight="false" outlineLevel="0" collapsed="false">
      <c r="A3322" s="5" t="s">
        <v>40</v>
      </c>
      <c r="B3322" s="6" t="n">
        <v>0.1686</v>
      </c>
      <c r="C3322" s="6" t="n">
        <v>0.1592</v>
      </c>
      <c r="D3322" s="6" t="n">
        <v>0.1519</v>
      </c>
      <c r="E3322" s="6" t="n">
        <v>0.1509</v>
      </c>
      <c r="F3322" s="6" t="n">
        <v>0.1514</v>
      </c>
      <c r="G3322" s="6" t="n">
        <v>0.1452</v>
      </c>
      <c r="H3322" s="6" t="n">
        <v>0.1495</v>
      </c>
      <c r="I3322" s="6" t="n">
        <v>0.1502</v>
      </c>
      <c r="J3322" s="6" t="n">
        <v>0.1511</v>
      </c>
      <c r="K3322" s="6" t="n">
        <v>0.1638</v>
      </c>
      <c r="L3322" s="6" t="n">
        <v>0.1497</v>
      </c>
      <c r="M3322" s="6" t="n">
        <v>0.1515</v>
      </c>
    </row>
    <row r="3323" customFormat="false" ht="12.75" hidden="false" customHeight="false" outlineLevel="0" collapsed="false">
      <c r="A3323" s="5" t="s">
        <v>41</v>
      </c>
      <c r="B3323" s="6" t="n">
        <v>0.1802</v>
      </c>
      <c r="C3323" s="6" t="n">
        <v>0.1896</v>
      </c>
      <c r="D3323" s="6" t="n">
        <v>0.1877</v>
      </c>
      <c r="E3323" s="6" t="n">
        <v>0.1826</v>
      </c>
      <c r="F3323" s="6" t="n">
        <v>0.1804</v>
      </c>
      <c r="G3323" s="6" t="n">
        <v>0.181</v>
      </c>
      <c r="H3323" s="6" t="n">
        <v>0.1768</v>
      </c>
      <c r="I3323" s="6" t="n">
        <v>0.1819</v>
      </c>
      <c r="J3323" s="6" t="n">
        <v>0.1795</v>
      </c>
      <c r="K3323" s="6" t="n">
        <v>0.1733</v>
      </c>
      <c r="L3323" s="6" t="n">
        <v>0.173</v>
      </c>
      <c r="M3323" s="6" t="n">
        <v>0.1577</v>
      </c>
    </row>
    <row r="3324" customFormat="false" ht="12.75" hidden="false" customHeight="false" outlineLevel="0" collapsed="false">
      <c r="A3324" s="5" t="s">
        <v>42</v>
      </c>
      <c r="B3324" s="6" t="n">
        <v>0.1642</v>
      </c>
      <c r="C3324" s="6" t="n">
        <v>0.1801</v>
      </c>
      <c r="D3324" s="6" t="n">
        <v>0.1785</v>
      </c>
      <c r="E3324" s="6" t="n">
        <v>0.1788</v>
      </c>
      <c r="F3324" s="6" t="n">
        <v>0.1733</v>
      </c>
      <c r="G3324" s="6" t="n">
        <v>0.1686</v>
      </c>
      <c r="H3324" s="6" t="n">
        <v>0.1674</v>
      </c>
      <c r="I3324" s="6" t="n">
        <v>0.1705</v>
      </c>
      <c r="J3324" s="6" t="n">
        <v>0.1709</v>
      </c>
      <c r="K3324" s="6" t="n">
        <v>0.1626</v>
      </c>
      <c r="L3324" s="6" t="n">
        <v>0.1696</v>
      </c>
      <c r="M3324" s="6" t="n">
        <v>0.0894</v>
      </c>
    </row>
    <row r="3325" customFormat="false" ht="12.75" hidden="false" customHeight="false" outlineLevel="0" collapsed="false">
      <c r="A3325" s="5" t="s">
        <v>43</v>
      </c>
      <c r="B3325" s="6" t="n">
        <v>0.0607</v>
      </c>
      <c r="C3325" s="6" t="n">
        <v>0.0611</v>
      </c>
      <c r="D3325" s="6" t="n">
        <v>0.0628</v>
      </c>
      <c r="E3325" s="6" t="n">
        <v>0.0619</v>
      </c>
      <c r="F3325" s="6" t="n">
        <v>0.0623</v>
      </c>
      <c r="G3325" s="6" t="n">
        <v>0.0627</v>
      </c>
      <c r="H3325" s="6" t="n">
        <v>0.0626</v>
      </c>
      <c r="I3325" s="6" t="n">
        <v>0.0638</v>
      </c>
      <c r="J3325" s="6" t="n">
        <v>0.0625</v>
      </c>
      <c r="K3325" s="6" t="n">
        <v>0.0627</v>
      </c>
      <c r="L3325" s="6" t="n">
        <v>0.0633</v>
      </c>
      <c r="M3325" s="6" t="n">
        <v>0.0606</v>
      </c>
    </row>
    <row r="3326" customFormat="false" ht="12.75" hidden="false" customHeight="false" outlineLevel="0" collapsed="false">
      <c r="A3326" s="5" t="s">
        <v>44</v>
      </c>
      <c r="B3326" s="6" t="n">
        <v>0.0796</v>
      </c>
      <c r="C3326" s="6" t="n">
        <v>0.0781</v>
      </c>
      <c r="D3326" s="6" t="n">
        <v>0.0796</v>
      </c>
      <c r="E3326" s="6" t="n">
        <v>0.0784</v>
      </c>
      <c r="F3326" s="6" t="n">
        <v>0.0792</v>
      </c>
      <c r="G3326" s="6" t="n">
        <v>0.0793</v>
      </c>
      <c r="H3326" s="6" t="n">
        <v>0.0791</v>
      </c>
      <c r="I3326" s="6" t="n">
        <v>0.0792</v>
      </c>
      <c r="J3326" s="6" t="n">
        <v>0.0789</v>
      </c>
      <c r="K3326" s="6" t="n">
        <v>0.0795</v>
      </c>
      <c r="L3326" s="6" t="n">
        <v>0.0803</v>
      </c>
      <c r="M3326" s="6" t="n">
        <v>0.0781</v>
      </c>
    </row>
    <row r="3328" customFormat="false" ht="12.75" hidden="false" customHeight="false" outlineLevel="0" collapsed="false">
      <c r="A3328" s="0" t="s">
        <v>18</v>
      </c>
      <c r="G3328" s="4" t="s">
        <v>32</v>
      </c>
      <c r="H3328" s="0" t="n">
        <v>25</v>
      </c>
    </row>
    <row r="3329" customFormat="false" ht="12.75" hidden="false" customHeight="false" outlineLevel="0" collapsed="false">
      <c r="A3329" s="0" t="s">
        <v>164</v>
      </c>
      <c r="F3329" s="0" t="s">
        <v>47</v>
      </c>
      <c r="I3329" s="0" t="n">
        <v>42226</v>
      </c>
      <c r="J3329" s="0" t="s">
        <v>48</v>
      </c>
    </row>
    <row r="3330" customFormat="false" ht="12.75" hidden="false" customHeight="false" outlineLevel="0" collapsed="false">
      <c r="A3330" s="0" t="s">
        <v>45</v>
      </c>
      <c r="F3330" s="0" t="s">
        <v>35</v>
      </c>
      <c r="I3330" s="0" t="n">
        <v>31.4</v>
      </c>
      <c r="J3330" s="0" t="s">
        <v>16</v>
      </c>
    </row>
    <row r="3332" customFormat="false" ht="12.75" hidden="false" customHeight="false" outlineLevel="0" collapsed="false">
      <c r="A3332" s="5" t="s">
        <v>36</v>
      </c>
      <c r="B3332" s="5" t="n">
        <v>1</v>
      </c>
      <c r="C3332" s="5" t="n">
        <v>2</v>
      </c>
      <c r="D3332" s="5" t="n">
        <v>3</v>
      </c>
      <c r="E3332" s="5" t="n">
        <v>4</v>
      </c>
      <c r="F3332" s="5" t="n">
        <v>5</v>
      </c>
      <c r="G3332" s="5" t="n">
        <v>6</v>
      </c>
      <c r="H3332" s="5" t="n">
        <v>7</v>
      </c>
      <c r="I3332" s="5" t="n">
        <v>8</v>
      </c>
      <c r="J3332" s="5" t="n">
        <v>9</v>
      </c>
      <c r="K3332" s="5" t="n">
        <v>10</v>
      </c>
      <c r="L3332" s="5" t="n">
        <v>11</v>
      </c>
      <c r="M3332" s="5" t="n">
        <v>12</v>
      </c>
    </row>
    <row r="3333" customFormat="false" ht="12.75" hidden="false" customHeight="false" outlineLevel="0" collapsed="false">
      <c r="A3333" s="5" t="s">
        <v>37</v>
      </c>
      <c r="B3333" s="7" t="n">
        <v>44</v>
      </c>
      <c r="C3333" s="7" t="n">
        <v>63</v>
      </c>
      <c r="D3333" s="7" t="n">
        <v>162</v>
      </c>
      <c r="E3333" s="7" t="n">
        <v>39</v>
      </c>
      <c r="F3333" s="7" t="n">
        <v>53</v>
      </c>
      <c r="G3333" s="7" t="n">
        <v>61</v>
      </c>
      <c r="H3333" s="7" t="n">
        <v>50</v>
      </c>
      <c r="I3333" s="7" t="n">
        <v>157</v>
      </c>
      <c r="J3333" s="7" t="n">
        <v>56</v>
      </c>
      <c r="K3333" s="7" t="n">
        <v>104</v>
      </c>
      <c r="L3333" s="7" t="n">
        <v>48</v>
      </c>
      <c r="M3333" s="7" t="n">
        <v>40</v>
      </c>
    </row>
    <row r="3334" customFormat="false" ht="12.75" hidden="false" customHeight="false" outlineLevel="0" collapsed="false">
      <c r="A3334" s="5" t="s">
        <v>38</v>
      </c>
      <c r="B3334" s="7" t="n">
        <v>42</v>
      </c>
      <c r="C3334" s="7" t="n">
        <v>64</v>
      </c>
      <c r="D3334" s="7" t="n">
        <v>431</v>
      </c>
      <c r="E3334" s="7" t="n">
        <v>61</v>
      </c>
      <c r="F3334" s="7" t="n">
        <v>109</v>
      </c>
      <c r="G3334" s="7" t="n">
        <v>59</v>
      </c>
      <c r="H3334" s="7" t="n">
        <v>38</v>
      </c>
      <c r="I3334" s="7" t="n">
        <v>59</v>
      </c>
      <c r="J3334" s="7" t="n">
        <v>70</v>
      </c>
      <c r="K3334" s="7" t="n">
        <v>40</v>
      </c>
      <c r="L3334" s="7" t="n">
        <v>53</v>
      </c>
      <c r="M3334" s="7" t="n">
        <v>47</v>
      </c>
    </row>
    <row r="3335" customFormat="false" ht="12.75" hidden="false" customHeight="false" outlineLevel="0" collapsed="false">
      <c r="A3335" s="5" t="s">
        <v>39</v>
      </c>
      <c r="B3335" s="7" t="n">
        <v>35</v>
      </c>
      <c r="C3335" s="7" t="n">
        <v>60</v>
      </c>
      <c r="D3335" s="7" t="n">
        <v>96</v>
      </c>
      <c r="E3335" s="7" t="n">
        <v>62</v>
      </c>
      <c r="F3335" s="7" t="n">
        <v>43</v>
      </c>
      <c r="G3335" s="7" t="n">
        <v>139</v>
      </c>
      <c r="H3335" s="7" t="n">
        <v>49</v>
      </c>
      <c r="I3335" s="7" t="n">
        <v>230</v>
      </c>
      <c r="J3335" s="7" t="n">
        <v>89</v>
      </c>
      <c r="K3335" s="7" t="n">
        <v>54</v>
      </c>
      <c r="L3335" s="7" t="n">
        <v>1332</v>
      </c>
      <c r="M3335" s="7" t="n">
        <v>49</v>
      </c>
    </row>
    <row r="3336" customFormat="false" ht="12.75" hidden="false" customHeight="false" outlineLevel="0" collapsed="false">
      <c r="A3336" s="5" t="s">
        <v>40</v>
      </c>
      <c r="B3336" s="7" t="n">
        <v>44</v>
      </c>
      <c r="C3336" s="7" t="n">
        <v>137</v>
      </c>
      <c r="D3336" s="7" t="n">
        <v>35</v>
      </c>
      <c r="E3336" s="7" t="n">
        <v>43</v>
      </c>
      <c r="F3336" s="7" t="n">
        <v>59</v>
      </c>
      <c r="G3336" s="7" t="n">
        <v>39</v>
      </c>
      <c r="H3336" s="7" t="n">
        <v>113</v>
      </c>
      <c r="I3336" s="7" t="n">
        <v>40</v>
      </c>
      <c r="J3336" s="7" t="n">
        <v>92</v>
      </c>
      <c r="K3336" s="7" t="n">
        <v>40</v>
      </c>
      <c r="L3336" s="7" t="n">
        <v>40</v>
      </c>
      <c r="M3336" s="7" t="n">
        <v>41</v>
      </c>
    </row>
    <row r="3337" customFormat="false" ht="12.75" hidden="false" customHeight="false" outlineLevel="0" collapsed="false">
      <c r="A3337" s="5" t="s">
        <v>41</v>
      </c>
      <c r="B3337" s="7" t="n">
        <v>65</v>
      </c>
      <c r="C3337" s="7" t="n">
        <v>407</v>
      </c>
      <c r="D3337" s="7" t="n">
        <v>62</v>
      </c>
      <c r="E3337" s="7" t="n">
        <v>118</v>
      </c>
      <c r="F3337" s="7" t="n">
        <v>58</v>
      </c>
      <c r="G3337" s="7" t="n">
        <v>39</v>
      </c>
      <c r="H3337" s="7" t="n">
        <v>55</v>
      </c>
      <c r="I3337" s="7" t="n">
        <v>90</v>
      </c>
      <c r="J3337" s="7" t="n">
        <v>39</v>
      </c>
      <c r="K3337" s="7" t="n">
        <v>52</v>
      </c>
      <c r="L3337" s="7" t="n">
        <v>49</v>
      </c>
      <c r="M3337" s="7" t="n">
        <v>35</v>
      </c>
    </row>
    <row r="3338" customFormat="false" ht="12.75" hidden="false" customHeight="false" outlineLevel="0" collapsed="false">
      <c r="A3338" s="5" t="s">
        <v>42</v>
      </c>
      <c r="B3338" s="7" t="n">
        <v>61</v>
      </c>
      <c r="C3338" s="7" t="n">
        <v>147</v>
      </c>
      <c r="D3338" s="7" t="n">
        <v>47</v>
      </c>
      <c r="E3338" s="7" t="n">
        <v>40</v>
      </c>
      <c r="F3338" s="7" t="n">
        <v>47</v>
      </c>
      <c r="G3338" s="7" t="n">
        <v>47</v>
      </c>
      <c r="H3338" s="7" t="n">
        <v>194</v>
      </c>
      <c r="I3338" s="7" t="n">
        <v>95</v>
      </c>
      <c r="J3338" s="7" t="n">
        <v>51</v>
      </c>
      <c r="K3338" s="7" t="n">
        <v>1186</v>
      </c>
      <c r="L3338" s="7" t="n">
        <v>58</v>
      </c>
      <c r="M3338" s="7" t="n">
        <v>21</v>
      </c>
    </row>
    <row r="3339" customFormat="false" ht="12.75" hidden="false" customHeight="false" outlineLevel="0" collapsed="false">
      <c r="A3339" s="5" t="s">
        <v>43</v>
      </c>
      <c r="B3339" s="7" t="n">
        <v>7</v>
      </c>
      <c r="C3339" s="7" t="n">
        <v>3</v>
      </c>
      <c r="D3339" s="7" t="n">
        <v>3</v>
      </c>
      <c r="E3339" s="7" t="n">
        <v>4</v>
      </c>
      <c r="F3339" s="7" t="n">
        <v>6</v>
      </c>
      <c r="G3339" s="7" t="n">
        <v>2</v>
      </c>
      <c r="H3339" s="7" t="n">
        <v>1</v>
      </c>
      <c r="I3339" s="7" t="n">
        <v>3</v>
      </c>
      <c r="J3339" s="7" t="n">
        <v>3</v>
      </c>
      <c r="K3339" s="7" t="n">
        <v>4</v>
      </c>
      <c r="L3339" s="7" t="n">
        <v>5</v>
      </c>
      <c r="M3339" s="7" t="n">
        <v>5</v>
      </c>
    </row>
    <row r="3340" customFormat="false" ht="12.75" hidden="false" customHeight="false" outlineLevel="0" collapsed="false">
      <c r="A3340" s="5" t="s">
        <v>44</v>
      </c>
      <c r="B3340" s="7" t="n">
        <v>4</v>
      </c>
      <c r="C3340" s="7" t="n">
        <v>7</v>
      </c>
      <c r="D3340" s="7" t="n">
        <v>4</v>
      </c>
      <c r="E3340" s="7" t="n">
        <v>8</v>
      </c>
      <c r="F3340" s="7" t="n">
        <v>6</v>
      </c>
      <c r="G3340" s="7" t="n">
        <v>4</v>
      </c>
      <c r="H3340" s="7" t="n">
        <v>5</v>
      </c>
      <c r="I3340" s="7" t="n">
        <v>7</v>
      </c>
      <c r="J3340" s="7" t="n">
        <v>5</v>
      </c>
      <c r="K3340" s="7" t="n">
        <v>3</v>
      </c>
      <c r="L3340" s="7" t="n">
        <v>6</v>
      </c>
      <c r="M3340" s="7" t="n">
        <v>5</v>
      </c>
    </row>
    <row r="3342" customFormat="false" ht="12.75" hidden="false" customHeight="false" outlineLevel="0" collapsed="false">
      <c r="A3342" s="0" t="s">
        <v>6</v>
      </c>
      <c r="G3342" s="4" t="s">
        <v>32</v>
      </c>
      <c r="H3342" s="0" t="n">
        <v>0</v>
      </c>
    </row>
    <row r="3343" customFormat="false" ht="12.75" hidden="false" customHeight="false" outlineLevel="0" collapsed="false">
      <c r="A3343" s="0" t="s">
        <v>165</v>
      </c>
      <c r="F3343" s="0" t="s">
        <v>47</v>
      </c>
      <c r="I3343" s="0" t="n">
        <v>42593</v>
      </c>
      <c r="J3343" s="0" t="s">
        <v>48</v>
      </c>
    </row>
    <row r="3344" customFormat="false" ht="12.75" hidden="false" customHeight="false" outlineLevel="0" collapsed="false">
      <c r="A3344" s="0" t="s">
        <v>34</v>
      </c>
      <c r="F3344" s="0" t="s">
        <v>35</v>
      </c>
      <c r="I3344" s="0" t="n">
        <v>31.4</v>
      </c>
      <c r="J3344" s="0" t="s">
        <v>16</v>
      </c>
    </row>
    <row r="3346" customFormat="false" ht="12.75" hidden="false" customHeight="false" outlineLevel="0" collapsed="false">
      <c r="A3346" s="5" t="s">
        <v>36</v>
      </c>
      <c r="B3346" s="5" t="n">
        <v>1</v>
      </c>
      <c r="C3346" s="5" t="n">
        <v>2</v>
      </c>
      <c r="D3346" s="5" t="n">
        <v>3</v>
      </c>
      <c r="E3346" s="5" t="n">
        <v>4</v>
      </c>
      <c r="F3346" s="5" t="n">
        <v>5</v>
      </c>
      <c r="G3346" s="5" t="n">
        <v>6</v>
      </c>
      <c r="H3346" s="5" t="n">
        <v>7</v>
      </c>
      <c r="I3346" s="5" t="n">
        <v>8</v>
      </c>
      <c r="J3346" s="5" t="n">
        <v>9</v>
      </c>
      <c r="K3346" s="5" t="n">
        <v>10</v>
      </c>
      <c r="L3346" s="5" t="n">
        <v>11</v>
      </c>
      <c r="M3346" s="5" t="n">
        <v>12</v>
      </c>
    </row>
    <row r="3347" customFormat="false" ht="12.75" hidden="false" customHeight="false" outlineLevel="0" collapsed="false">
      <c r="A3347" s="5" t="s">
        <v>37</v>
      </c>
      <c r="B3347" s="6" t="n">
        <v>0.1987</v>
      </c>
      <c r="C3347" s="6" t="n">
        <v>0.1661</v>
      </c>
      <c r="D3347" s="6" t="n">
        <v>0.1448</v>
      </c>
      <c r="E3347" s="6" t="n">
        <v>0.1638</v>
      </c>
      <c r="F3347" s="6" t="n">
        <v>0.1617</v>
      </c>
      <c r="G3347" s="6" t="n">
        <v>0.1616</v>
      </c>
      <c r="H3347" s="6" t="n">
        <v>0.1676</v>
      </c>
      <c r="I3347" s="6" t="n">
        <v>0.1641</v>
      </c>
      <c r="J3347" s="6" t="n">
        <v>0.1707</v>
      </c>
      <c r="K3347" s="6" t="n">
        <v>0.1683</v>
      </c>
      <c r="L3347" s="6" t="n">
        <v>0.1527</v>
      </c>
      <c r="M3347" s="6" t="n">
        <v>0.1567</v>
      </c>
    </row>
    <row r="3348" customFormat="false" ht="12.75" hidden="false" customHeight="false" outlineLevel="0" collapsed="false">
      <c r="A3348" s="5" t="s">
        <v>38</v>
      </c>
      <c r="B3348" s="6" t="n">
        <v>0.178</v>
      </c>
      <c r="C3348" s="6" t="n">
        <v>0.1586</v>
      </c>
      <c r="D3348" s="6" t="n">
        <v>0.1518</v>
      </c>
      <c r="E3348" s="6" t="n">
        <v>0.1498</v>
      </c>
      <c r="F3348" s="6" t="n">
        <v>0.1547</v>
      </c>
      <c r="G3348" s="6" t="n">
        <v>0.1542</v>
      </c>
      <c r="H3348" s="6" t="n">
        <v>0.1617</v>
      </c>
      <c r="I3348" s="6" t="n">
        <v>0.157</v>
      </c>
      <c r="J3348" s="6" t="n">
        <v>0.157</v>
      </c>
      <c r="K3348" s="6" t="n">
        <v>0.1551</v>
      </c>
      <c r="L3348" s="6" t="n">
        <v>0.1564</v>
      </c>
      <c r="M3348" s="6" t="n">
        <v>0.1511</v>
      </c>
    </row>
    <row r="3349" customFormat="false" ht="12.75" hidden="false" customHeight="false" outlineLevel="0" collapsed="false">
      <c r="A3349" s="5" t="s">
        <v>39</v>
      </c>
      <c r="B3349" s="6" t="n">
        <v>0.1703</v>
      </c>
      <c r="C3349" s="6" t="n">
        <v>0.1613</v>
      </c>
      <c r="D3349" s="6" t="n">
        <v>0.1613</v>
      </c>
      <c r="E3349" s="6" t="n">
        <v>0.1598</v>
      </c>
      <c r="F3349" s="6" t="n">
        <v>0.1571</v>
      </c>
      <c r="G3349" s="6" t="n">
        <v>0.1646</v>
      </c>
      <c r="H3349" s="6" t="n">
        <v>0.165</v>
      </c>
      <c r="I3349" s="6" t="n">
        <v>0.1634</v>
      </c>
      <c r="J3349" s="6" t="n">
        <v>0.1672</v>
      </c>
      <c r="K3349" s="6" t="n">
        <v>0.1622</v>
      </c>
      <c r="L3349" s="6" t="n">
        <v>0.1657</v>
      </c>
      <c r="M3349" s="6" t="n">
        <v>0.1694</v>
      </c>
    </row>
    <row r="3350" customFormat="false" ht="12.75" hidden="false" customHeight="false" outlineLevel="0" collapsed="false">
      <c r="A3350" s="5" t="s">
        <v>40</v>
      </c>
      <c r="B3350" s="6" t="n">
        <v>0.1677</v>
      </c>
      <c r="C3350" s="6" t="n">
        <v>0.1599</v>
      </c>
      <c r="D3350" s="6" t="n">
        <v>0.1515</v>
      </c>
      <c r="E3350" s="6" t="n">
        <v>0.1503</v>
      </c>
      <c r="F3350" s="6" t="n">
        <v>0.1501</v>
      </c>
      <c r="G3350" s="6" t="n">
        <v>0.1433</v>
      </c>
      <c r="H3350" s="6" t="n">
        <v>0.1504</v>
      </c>
      <c r="I3350" s="6" t="n">
        <v>0.1478</v>
      </c>
      <c r="J3350" s="6" t="n">
        <v>0.1499</v>
      </c>
      <c r="K3350" s="6" t="n">
        <v>0.1625</v>
      </c>
      <c r="L3350" s="6" t="n">
        <v>0.1487</v>
      </c>
      <c r="M3350" s="6" t="n">
        <v>0.1544</v>
      </c>
    </row>
    <row r="3351" customFormat="false" ht="12.75" hidden="false" customHeight="false" outlineLevel="0" collapsed="false">
      <c r="A3351" s="5" t="s">
        <v>41</v>
      </c>
      <c r="B3351" s="6" t="n">
        <v>0.1806</v>
      </c>
      <c r="C3351" s="6" t="n">
        <v>0.1891</v>
      </c>
      <c r="D3351" s="6" t="n">
        <v>0.1865</v>
      </c>
      <c r="E3351" s="6" t="n">
        <v>0.1836</v>
      </c>
      <c r="F3351" s="6" t="n">
        <v>0.1801</v>
      </c>
      <c r="G3351" s="6" t="n">
        <v>0.1793</v>
      </c>
      <c r="H3351" s="6" t="n">
        <v>0.1739</v>
      </c>
      <c r="I3351" s="6" t="n">
        <v>0.181</v>
      </c>
      <c r="J3351" s="6" t="n">
        <v>0.1785</v>
      </c>
      <c r="K3351" s="6" t="n">
        <v>0.1735</v>
      </c>
      <c r="L3351" s="6" t="n">
        <v>0.1721</v>
      </c>
      <c r="M3351" s="6" t="n">
        <v>0.1569</v>
      </c>
    </row>
    <row r="3352" customFormat="false" ht="12.75" hidden="false" customHeight="false" outlineLevel="0" collapsed="false">
      <c r="A3352" s="5" t="s">
        <v>42</v>
      </c>
      <c r="B3352" s="6" t="n">
        <v>0.1638</v>
      </c>
      <c r="C3352" s="6" t="n">
        <v>0.1777</v>
      </c>
      <c r="D3352" s="6" t="n">
        <v>0.1762</v>
      </c>
      <c r="E3352" s="6" t="n">
        <v>0.1803</v>
      </c>
      <c r="F3352" s="6" t="n">
        <v>0.1734</v>
      </c>
      <c r="G3352" s="6" t="n">
        <v>0.1656</v>
      </c>
      <c r="H3352" s="6" t="n">
        <v>0.1659</v>
      </c>
      <c r="I3352" s="6" t="n">
        <v>0.1686</v>
      </c>
      <c r="J3352" s="6" t="n">
        <v>0.1701</v>
      </c>
      <c r="K3352" s="6" t="n">
        <v>0.1628</v>
      </c>
      <c r="L3352" s="6" t="n">
        <v>0.1694</v>
      </c>
      <c r="M3352" s="6" t="n">
        <v>0.0885</v>
      </c>
    </row>
    <row r="3353" customFormat="false" ht="12.75" hidden="false" customHeight="false" outlineLevel="0" collapsed="false">
      <c r="A3353" s="5" t="s">
        <v>43</v>
      </c>
      <c r="B3353" s="6" t="n">
        <v>0.0609</v>
      </c>
      <c r="C3353" s="6" t="n">
        <v>0.0602</v>
      </c>
      <c r="D3353" s="6" t="n">
        <v>0.0607</v>
      </c>
      <c r="E3353" s="6" t="n">
        <v>0.0628</v>
      </c>
      <c r="F3353" s="6" t="n">
        <v>0.062</v>
      </c>
      <c r="G3353" s="6" t="n">
        <v>0.0612</v>
      </c>
      <c r="H3353" s="6" t="n">
        <v>0.062</v>
      </c>
      <c r="I3353" s="6" t="n">
        <v>0.0623</v>
      </c>
      <c r="J3353" s="6" t="n">
        <v>0.0617</v>
      </c>
      <c r="K3353" s="6" t="n">
        <v>0.062</v>
      </c>
      <c r="L3353" s="6" t="n">
        <v>0.0627</v>
      </c>
      <c r="M3353" s="6" t="n">
        <v>0.0597</v>
      </c>
    </row>
    <row r="3354" customFormat="false" ht="12.75" hidden="false" customHeight="false" outlineLevel="0" collapsed="false">
      <c r="A3354" s="5" t="s">
        <v>44</v>
      </c>
      <c r="B3354" s="6" t="n">
        <v>0.0799</v>
      </c>
      <c r="C3354" s="6" t="n">
        <v>0.0771</v>
      </c>
      <c r="D3354" s="6" t="n">
        <v>0.0777</v>
      </c>
      <c r="E3354" s="6" t="n">
        <v>0.0793</v>
      </c>
      <c r="F3354" s="6" t="n">
        <v>0.0789</v>
      </c>
      <c r="G3354" s="6" t="n">
        <v>0.078</v>
      </c>
      <c r="H3354" s="6" t="n">
        <v>0.0786</v>
      </c>
      <c r="I3354" s="6" t="n">
        <v>0.0777</v>
      </c>
      <c r="J3354" s="6" t="n">
        <v>0.0783</v>
      </c>
      <c r="K3354" s="6" t="n">
        <v>0.0787</v>
      </c>
      <c r="L3354" s="6" t="n">
        <v>0.0795</v>
      </c>
      <c r="M3354" s="6" t="n">
        <v>0.0772</v>
      </c>
    </row>
    <row r="3356" customFormat="false" ht="12.75" hidden="false" customHeight="false" outlineLevel="0" collapsed="false">
      <c r="A3356" s="0" t="s">
        <v>18</v>
      </c>
      <c r="G3356" s="4" t="s">
        <v>32</v>
      </c>
      <c r="H3356" s="0" t="n">
        <v>25</v>
      </c>
    </row>
    <row r="3357" customFormat="false" ht="12.75" hidden="false" customHeight="false" outlineLevel="0" collapsed="false">
      <c r="A3357" s="0" t="s">
        <v>165</v>
      </c>
      <c r="F3357" s="0" t="s">
        <v>47</v>
      </c>
      <c r="I3357" s="0" t="n">
        <v>42586</v>
      </c>
      <c r="J3357" s="0" t="s">
        <v>48</v>
      </c>
    </row>
    <row r="3358" customFormat="false" ht="12.75" hidden="false" customHeight="false" outlineLevel="0" collapsed="false">
      <c r="A3358" s="0" t="s">
        <v>45</v>
      </c>
      <c r="F3358" s="0" t="s">
        <v>35</v>
      </c>
      <c r="I3358" s="0" t="n">
        <v>31.4</v>
      </c>
      <c r="J3358" s="0" t="s">
        <v>16</v>
      </c>
    </row>
    <row r="3360" customFormat="false" ht="12.75" hidden="false" customHeight="false" outlineLevel="0" collapsed="false">
      <c r="A3360" s="5" t="s">
        <v>36</v>
      </c>
      <c r="B3360" s="5" t="n">
        <v>1</v>
      </c>
      <c r="C3360" s="5" t="n">
        <v>2</v>
      </c>
      <c r="D3360" s="5" t="n">
        <v>3</v>
      </c>
      <c r="E3360" s="5" t="n">
        <v>4</v>
      </c>
      <c r="F3360" s="5" t="n">
        <v>5</v>
      </c>
      <c r="G3360" s="5" t="n">
        <v>6</v>
      </c>
      <c r="H3360" s="5" t="n">
        <v>7</v>
      </c>
      <c r="I3360" s="5" t="n">
        <v>8</v>
      </c>
      <c r="J3360" s="5" t="n">
        <v>9</v>
      </c>
      <c r="K3360" s="5" t="n">
        <v>10</v>
      </c>
      <c r="L3360" s="5" t="n">
        <v>11</v>
      </c>
      <c r="M3360" s="5" t="n">
        <v>12</v>
      </c>
    </row>
    <row r="3361" customFormat="false" ht="12.75" hidden="false" customHeight="false" outlineLevel="0" collapsed="false">
      <c r="A3361" s="5" t="s">
        <v>37</v>
      </c>
      <c r="B3361" s="7" t="n">
        <v>47</v>
      </c>
      <c r="C3361" s="7" t="n">
        <v>65</v>
      </c>
      <c r="D3361" s="7" t="n">
        <v>164</v>
      </c>
      <c r="E3361" s="7" t="n">
        <v>40</v>
      </c>
      <c r="F3361" s="7" t="n">
        <v>54</v>
      </c>
      <c r="G3361" s="7" t="n">
        <v>57</v>
      </c>
      <c r="H3361" s="7" t="n">
        <v>47</v>
      </c>
      <c r="I3361" s="7" t="n">
        <v>164</v>
      </c>
      <c r="J3361" s="7" t="n">
        <v>52</v>
      </c>
      <c r="K3361" s="7" t="n">
        <v>105</v>
      </c>
      <c r="L3361" s="7" t="n">
        <v>47</v>
      </c>
      <c r="M3361" s="7" t="n">
        <v>44</v>
      </c>
    </row>
    <row r="3362" customFormat="false" ht="12.75" hidden="false" customHeight="false" outlineLevel="0" collapsed="false">
      <c r="A3362" s="5" t="s">
        <v>38</v>
      </c>
      <c r="B3362" s="7" t="n">
        <v>40</v>
      </c>
      <c r="C3362" s="7" t="n">
        <v>66</v>
      </c>
      <c r="D3362" s="7" t="n">
        <v>434</v>
      </c>
      <c r="E3362" s="7" t="n">
        <v>55</v>
      </c>
      <c r="F3362" s="7" t="n">
        <v>109</v>
      </c>
      <c r="G3362" s="7" t="n">
        <v>59</v>
      </c>
      <c r="H3362" s="7" t="n">
        <v>44</v>
      </c>
      <c r="I3362" s="7" t="n">
        <v>60</v>
      </c>
      <c r="J3362" s="7" t="n">
        <v>69</v>
      </c>
      <c r="K3362" s="7" t="n">
        <v>38</v>
      </c>
      <c r="L3362" s="7" t="n">
        <v>56</v>
      </c>
      <c r="M3362" s="7" t="n">
        <v>51</v>
      </c>
    </row>
    <row r="3363" customFormat="false" ht="12.75" hidden="false" customHeight="false" outlineLevel="0" collapsed="false">
      <c r="A3363" s="5" t="s">
        <v>39</v>
      </c>
      <c r="B3363" s="7" t="n">
        <v>35</v>
      </c>
      <c r="C3363" s="7" t="n">
        <v>62</v>
      </c>
      <c r="D3363" s="7" t="n">
        <v>91</v>
      </c>
      <c r="E3363" s="7" t="n">
        <v>59</v>
      </c>
      <c r="F3363" s="7" t="n">
        <v>38</v>
      </c>
      <c r="G3363" s="7" t="n">
        <v>146</v>
      </c>
      <c r="H3363" s="7" t="n">
        <v>45</v>
      </c>
      <c r="I3363" s="7" t="n">
        <v>230</v>
      </c>
      <c r="J3363" s="7" t="n">
        <v>86</v>
      </c>
      <c r="K3363" s="7" t="n">
        <v>57</v>
      </c>
      <c r="L3363" s="7" t="n">
        <v>1328</v>
      </c>
      <c r="M3363" s="7" t="n">
        <v>50</v>
      </c>
    </row>
    <row r="3364" customFormat="false" ht="12.75" hidden="false" customHeight="false" outlineLevel="0" collapsed="false">
      <c r="A3364" s="5" t="s">
        <v>40</v>
      </c>
      <c r="B3364" s="7" t="n">
        <v>40</v>
      </c>
      <c r="C3364" s="7" t="n">
        <v>148</v>
      </c>
      <c r="D3364" s="7" t="n">
        <v>34</v>
      </c>
      <c r="E3364" s="7" t="n">
        <v>46</v>
      </c>
      <c r="F3364" s="7" t="n">
        <v>59</v>
      </c>
      <c r="G3364" s="7" t="n">
        <v>37</v>
      </c>
      <c r="H3364" s="7" t="n">
        <v>113</v>
      </c>
      <c r="I3364" s="7" t="n">
        <v>41</v>
      </c>
      <c r="J3364" s="7" t="n">
        <v>95</v>
      </c>
      <c r="K3364" s="7" t="n">
        <v>36</v>
      </c>
      <c r="L3364" s="7" t="n">
        <v>43</v>
      </c>
      <c r="M3364" s="7" t="n">
        <v>39</v>
      </c>
    </row>
    <row r="3365" customFormat="false" ht="12.75" hidden="false" customHeight="false" outlineLevel="0" collapsed="false">
      <c r="A3365" s="5" t="s">
        <v>41</v>
      </c>
      <c r="B3365" s="7" t="n">
        <v>60</v>
      </c>
      <c r="C3365" s="7" t="n">
        <v>404</v>
      </c>
      <c r="D3365" s="7" t="n">
        <v>60</v>
      </c>
      <c r="E3365" s="7" t="n">
        <v>114</v>
      </c>
      <c r="F3365" s="7" t="n">
        <v>59</v>
      </c>
      <c r="G3365" s="7" t="n">
        <v>43</v>
      </c>
      <c r="H3365" s="7" t="n">
        <v>57</v>
      </c>
      <c r="I3365" s="7" t="n">
        <v>95</v>
      </c>
      <c r="J3365" s="7" t="n">
        <v>41</v>
      </c>
      <c r="K3365" s="7" t="n">
        <v>51</v>
      </c>
      <c r="L3365" s="7" t="n">
        <v>53</v>
      </c>
      <c r="M3365" s="7" t="n">
        <v>35</v>
      </c>
    </row>
    <row r="3366" customFormat="false" ht="12.75" hidden="false" customHeight="false" outlineLevel="0" collapsed="false">
      <c r="A3366" s="5" t="s">
        <v>42</v>
      </c>
      <c r="B3366" s="7" t="n">
        <v>55</v>
      </c>
      <c r="C3366" s="7" t="n">
        <v>152</v>
      </c>
      <c r="D3366" s="7" t="n">
        <v>44</v>
      </c>
      <c r="E3366" s="7" t="n">
        <v>43</v>
      </c>
      <c r="F3366" s="7" t="n">
        <v>44</v>
      </c>
      <c r="G3366" s="7" t="n">
        <v>41</v>
      </c>
      <c r="H3366" s="7" t="n">
        <v>190</v>
      </c>
      <c r="I3366" s="7" t="n">
        <v>94</v>
      </c>
      <c r="J3366" s="7" t="n">
        <v>49</v>
      </c>
      <c r="K3366" s="7" t="n">
        <v>1188</v>
      </c>
      <c r="L3366" s="7" t="n">
        <v>54</v>
      </c>
      <c r="M3366" s="7" t="n">
        <v>22</v>
      </c>
    </row>
    <row r="3367" customFormat="false" ht="12.75" hidden="false" customHeight="false" outlineLevel="0" collapsed="false">
      <c r="A3367" s="5" t="s">
        <v>43</v>
      </c>
      <c r="B3367" s="7" t="n">
        <v>8</v>
      </c>
      <c r="C3367" s="7" t="n">
        <v>6</v>
      </c>
      <c r="D3367" s="7" t="n">
        <v>6</v>
      </c>
      <c r="E3367" s="7" t="n">
        <v>5</v>
      </c>
      <c r="F3367" s="7" t="n">
        <v>3</v>
      </c>
      <c r="G3367" s="7" t="n">
        <v>4</v>
      </c>
      <c r="H3367" s="7" t="n">
        <v>3</v>
      </c>
      <c r="I3367" s="7" t="n">
        <v>4</v>
      </c>
      <c r="J3367" s="7" t="n">
        <v>4</v>
      </c>
      <c r="K3367" s="7" t="n">
        <v>5</v>
      </c>
      <c r="L3367" s="7" t="n">
        <v>4</v>
      </c>
      <c r="M3367" s="7" t="n">
        <v>5</v>
      </c>
    </row>
    <row r="3368" customFormat="false" ht="12.75" hidden="false" customHeight="false" outlineLevel="0" collapsed="false">
      <c r="A3368" s="5" t="s">
        <v>44</v>
      </c>
      <c r="B3368" s="7" t="n">
        <v>3</v>
      </c>
      <c r="C3368" s="7" t="n">
        <v>6</v>
      </c>
      <c r="D3368" s="7" t="n">
        <v>4</v>
      </c>
      <c r="E3368" s="7" t="n">
        <v>5</v>
      </c>
      <c r="F3368" s="7" t="n">
        <v>3</v>
      </c>
      <c r="G3368" s="7" t="n">
        <v>5</v>
      </c>
      <c r="H3368" s="7" t="n">
        <v>4</v>
      </c>
      <c r="I3368" s="7" t="n">
        <v>5</v>
      </c>
      <c r="J3368" s="7" t="n">
        <v>5</v>
      </c>
      <c r="K3368" s="7" t="n">
        <v>7</v>
      </c>
      <c r="L3368" s="7" t="n">
        <v>5</v>
      </c>
      <c r="M3368" s="7" t="n">
        <v>3</v>
      </c>
    </row>
    <row r="3370" customFormat="false" ht="12.75" hidden="false" customHeight="false" outlineLevel="0" collapsed="false">
      <c r="A3370" s="0" t="s">
        <v>6</v>
      </c>
      <c r="G3370" s="4" t="s">
        <v>32</v>
      </c>
      <c r="H3370" s="0" t="n">
        <v>0</v>
      </c>
    </row>
    <row r="3371" customFormat="false" ht="12.75" hidden="false" customHeight="false" outlineLevel="0" collapsed="false">
      <c r="A3371" s="0" t="s">
        <v>166</v>
      </c>
      <c r="F3371" s="0" t="s">
        <v>47</v>
      </c>
      <c r="I3371" s="0" t="n">
        <v>42954</v>
      </c>
      <c r="J3371" s="0" t="s">
        <v>48</v>
      </c>
    </row>
    <row r="3372" customFormat="false" ht="12.75" hidden="false" customHeight="false" outlineLevel="0" collapsed="false">
      <c r="A3372" s="0" t="s">
        <v>34</v>
      </c>
      <c r="F3372" s="0" t="s">
        <v>35</v>
      </c>
      <c r="I3372" s="0" t="n">
        <v>31.4</v>
      </c>
      <c r="J3372" s="0" t="s">
        <v>16</v>
      </c>
    </row>
    <row r="3374" customFormat="false" ht="12.75" hidden="false" customHeight="false" outlineLevel="0" collapsed="false">
      <c r="A3374" s="5" t="s">
        <v>36</v>
      </c>
      <c r="B3374" s="5" t="n">
        <v>1</v>
      </c>
      <c r="C3374" s="5" t="n">
        <v>2</v>
      </c>
      <c r="D3374" s="5" t="n">
        <v>3</v>
      </c>
      <c r="E3374" s="5" t="n">
        <v>4</v>
      </c>
      <c r="F3374" s="5" t="n">
        <v>5</v>
      </c>
      <c r="G3374" s="5" t="n">
        <v>6</v>
      </c>
      <c r="H3374" s="5" t="n">
        <v>7</v>
      </c>
      <c r="I3374" s="5" t="n">
        <v>8</v>
      </c>
      <c r="J3374" s="5" t="n">
        <v>9</v>
      </c>
      <c r="K3374" s="5" t="n">
        <v>10</v>
      </c>
      <c r="L3374" s="5" t="n">
        <v>11</v>
      </c>
      <c r="M3374" s="5" t="n">
        <v>12</v>
      </c>
    </row>
    <row r="3375" customFormat="false" ht="12.75" hidden="false" customHeight="false" outlineLevel="0" collapsed="false">
      <c r="A3375" s="5" t="s">
        <v>37</v>
      </c>
      <c r="B3375" s="6" t="n">
        <v>0.1996</v>
      </c>
      <c r="C3375" s="6" t="n">
        <v>0.1662</v>
      </c>
      <c r="D3375" s="6" t="n">
        <v>0.1448</v>
      </c>
      <c r="E3375" s="6" t="n">
        <v>0.163</v>
      </c>
      <c r="F3375" s="6" t="n">
        <v>0.1626</v>
      </c>
      <c r="G3375" s="6" t="n">
        <v>0.1618</v>
      </c>
      <c r="H3375" s="6" t="n">
        <v>0.1664</v>
      </c>
      <c r="I3375" s="6" t="n">
        <v>0.1642</v>
      </c>
      <c r="J3375" s="6" t="n">
        <v>0.1711</v>
      </c>
      <c r="K3375" s="6" t="n">
        <v>0.1672</v>
      </c>
      <c r="L3375" s="6" t="n">
        <v>0.154</v>
      </c>
      <c r="M3375" s="6" t="n">
        <v>0.1575</v>
      </c>
    </row>
    <row r="3376" customFormat="false" ht="12.75" hidden="false" customHeight="false" outlineLevel="0" collapsed="false">
      <c r="A3376" s="5" t="s">
        <v>38</v>
      </c>
      <c r="B3376" s="6" t="n">
        <v>0.1792</v>
      </c>
      <c r="C3376" s="6" t="n">
        <v>0.1589</v>
      </c>
      <c r="D3376" s="6" t="n">
        <v>0.1519</v>
      </c>
      <c r="E3376" s="6" t="n">
        <v>0.1493</v>
      </c>
      <c r="F3376" s="6" t="n">
        <v>0.1546</v>
      </c>
      <c r="G3376" s="6" t="n">
        <v>0.1535</v>
      </c>
      <c r="H3376" s="6" t="n">
        <v>0.1613</v>
      </c>
      <c r="I3376" s="6" t="n">
        <v>0.1577</v>
      </c>
      <c r="J3376" s="6" t="n">
        <v>0.1568</v>
      </c>
      <c r="K3376" s="6" t="n">
        <v>0.1548</v>
      </c>
      <c r="L3376" s="6" t="n">
        <v>0.1569</v>
      </c>
      <c r="M3376" s="6" t="n">
        <v>0.1515</v>
      </c>
    </row>
    <row r="3377" customFormat="false" ht="12.75" hidden="false" customHeight="false" outlineLevel="0" collapsed="false">
      <c r="A3377" s="5" t="s">
        <v>39</v>
      </c>
      <c r="B3377" s="6" t="n">
        <v>0.1711</v>
      </c>
      <c r="C3377" s="6" t="n">
        <v>0.1616</v>
      </c>
      <c r="D3377" s="6" t="n">
        <v>0.1613</v>
      </c>
      <c r="E3377" s="6" t="n">
        <v>0.1596</v>
      </c>
      <c r="F3377" s="6" t="n">
        <v>0.1575</v>
      </c>
      <c r="G3377" s="6" t="n">
        <v>0.1645</v>
      </c>
      <c r="H3377" s="6" t="n">
        <v>0.1651</v>
      </c>
      <c r="I3377" s="6" t="n">
        <v>0.1641</v>
      </c>
      <c r="J3377" s="6" t="n">
        <v>0.1666</v>
      </c>
      <c r="K3377" s="6" t="n">
        <v>0.1616</v>
      </c>
      <c r="L3377" s="6" t="n">
        <v>0.1668</v>
      </c>
      <c r="M3377" s="6" t="n">
        <v>0.1691</v>
      </c>
    </row>
    <row r="3378" customFormat="false" ht="12.75" hidden="false" customHeight="false" outlineLevel="0" collapsed="false">
      <c r="A3378" s="5" t="s">
        <v>40</v>
      </c>
      <c r="B3378" s="6" t="n">
        <v>0.1685</v>
      </c>
      <c r="C3378" s="6" t="n">
        <v>0.1592</v>
      </c>
      <c r="D3378" s="6" t="n">
        <v>0.1512</v>
      </c>
      <c r="E3378" s="6" t="n">
        <v>0.1495</v>
      </c>
      <c r="F3378" s="6" t="n">
        <v>0.1504</v>
      </c>
      <c r="G3378" s="6" t="n">
        <v>0.1434</v>
      </c>
      <c r="H3378" s="6" t="n">
        <v>0.15</v>
      </c>
      <c r="I3378" s="6" t="n">
        <v>0.1481</v>
      </c>
      <c r="J3378" s="6" t="n">
        <v>0.149</v>
      </c>
      <c r="K3378" s="6" t="n">
        <v>0.162</v>
      </c>
      <c r="L3378" s="6" t="n">
        <v>0.149</v>
      </c>
      <c r="M3378" s="6" t="n">
        <v>0.1524</v>
      </c>
    </row>
    <row r="3379" customFormat="false" ht="12.75" hidden="false" customHeight="false" outlineLevel="0" collapsed="false">
      <c r="A3379" s="5" t="s">
        <v>41</v>
      </c>
      <c r="B3379" s="6" t="n">
        <v>0.1785</v>
      </c>
      <c r="C3379" s="6" t="n">
        <v>0.1876</v>
      </c>
      <c r="D3379" s="6" t="n">
        <v>0.186</v>
      </c>
      <c r="E3379" s="6" t="n">
        <v>0.1821</v>
      </c>
      <c r="F3379" s="6" t="n">
        <v>0.1807</v>
      </c>
      <c r="G3379" s="6" t="n">
        <v>0.1798</v>
      </c>
      <c r="H3379" s="6" t="n">
        <v>0.1745</v>
      </c>
      <c r="I3379" s="6" t="n">
        <v>0.1816</v>
      </c>
      <c r="J3379" s="6" t="n">
        <v>0.1794</v>
      </c>
      <c r="K3379" s="6" t="n">
        <v>0.1736</v>
      </c>
      <c r="L3379" s="6" t="n">
        <v>0.172</v>
      </c>
      <c r="M3379" s="6" t="n">
        <v>0.1572</v>
      </c>
    </row>
    <row r="3380" customFormat="false" ht="12.75" hidden="false" customHeight="false" outlineLevel="0" collapsed="false">
      <c r="A3380" s="5" t="s">
        <v>42</v>
      </c>
      <c r="B3380" s="6" t="n">
        <v>0.1622</v>
      </c>
      <c r="C3380" s="6" t="n">
        <v>0.177</v>
      </c>
      <c r="D3380" s="6" t="n">
        <v>0.1766</v>
      </c>
      <c r="E3380" s="6" t="n">
        <v>0.1789</v>
      </c>
      <c r="F3380" s="6" t="n">
        <v>0.1738</v>
      </c>
      <c r="G3380" s="6" t="n">
        <v>0.1658</v>
      </c>
      <c r="H3380" s="6" t="n">
        <v>0.1658</v>
      </c>
      <c r="I3380" s="6" t="n">
        <v>0.169</v>
      </c>
      <c r="J3380" s="6" t="n">
        <v>0.171</v>
      </c>
      <c r="K3380" s="6" t="n">
        <v>0.1629</v>
      </c>
      <c r="L3380" s="6" t="n">
        <v>0.1689</v>
      </c>
      <c r="M3380" s="6" t="n">
        <v>0.0891</v>
      </c>
    </row>
    <row r="3381" customFormat="false" ht="12.75" hidden="false" customHeight="false" outlineLevel="0" collapsed="false">
      <c r="A3381" s="5" t="s">
        <v>43</v>
      </c>
      <c r="B3381" s="6" t="n">
        <v>0.0597</v>
      </c>
      <c r="C3381" s="6" t="n">
        <v>0.0599</v>
      </c>
      <c r="D3381" s="6" t="n">
        <v>0.0609</v>
      </c>
      <c r="E3381" s="6" t="n">
        <v>0.0612</v>
      </c>
      <c r="F3381" s="6" t="n">
        <v>0.0619</v>
      </c>
      <c r="G3381" s="6" t="n">
        <v>0.0615</v>
      </c>
      <c r="H3381" s="6" t="n">
        <v>0.0615</v>
      </c>
      <c r="I3381" s="6" t="n">
        <v>0.0619</v>
      </c>
      <c r="J3381" s="6" t="n">
        <v>0.0628</v>
      </c>
      <c r="K3381" s="6" t="n">
        <v>0.0627</v>
      </c>
      <c r="L3381" s="6" t="n">
        <v>0.063</v>
      </c>
      <c r="M3381" s="6" t="n">
        <v>0.0602</v>
      </c>
    </row>
    <row r="3382" customFormat="false" ht="12.75" hidden="false" customHeight="false" outlineLevel="0" collapsed="false">
      <c r="A3382" s="5" t="s">
        <v>44</v>
      </c>
      <c r="B3382" s="6" t="n">
        <v>0.0776</v>
      </c>
      <c r="C3382" s="6" t="n">
        <v>0.0767</v>
      </c>
      <c r="D3382" s="6" t="n">
        <v>0.0776</v>
      </c>
      <c r="E3382" s="6" t="n">
        <v>0.0775</v>
      </c>
      <c r="F3382" s="6" t="n">
        <v>0.0789</v>
      </c>
      <c r="G3382" s="6" t="n">
        <v>0.0784</v>
      </c>
      <c r="H3382" s="6" t="n">
        <v>0.0779</v>
      </c>
      <c r="I3382" s="6" t="n">
        <v>0.0771</v>
      </c>
      <c r="J3382" s="6" t="n">
        <v>0.0792</v>
      </c>
      <c r="K3382" s="6" t="n">
        <v>0.0793</v>
      </c>
      <c r="L3382" s="6" t="n">
        <v>0.0798</v>
      </c>
      <c r="M3382" s="6" t="n">
        <v>0.0779</v>
      </c>
    </row>
    <row r="3384" customFormat="false" ht="12.75" hidden="false" customHeight="false" outlineLevel="0" collapsed="false">
      <c r="A3384" s="0" t="s">
        <v>18</v>
      </c>
      <c r="G3384" s="4" t="s">
        <v>32</v>
      </c>
      <c r="H3384" s="0" t="n">
        <v>25</v>
      </c>
    </row>
    <row r="3385" customFormat="false" ht="12.75" hidden="false" customHeight="false" outlineLevel="0" collapsed="false">
      <c r="A3385" s="0" t="s">
        <v>166</v>
      </c>
      <c r="F3385" s="0" t="s">
        <v>47</v>
      </c>
      <c r="I3385" s="0" t="n">
        <v>42947</v>
      </c>
      <c r="J3385" s="0" t="s">
        <v>48</v>
      </c>
    </row>
    <row r="3386" customFormat="false" ht="12.75" hidden="false" customHeight="false" outlineLevel="0" collapsed="false">
      <c r="A3386" s="0" t="s">
        <v>45</v>
      </c>
      <c r="F3386" s="0" t="s">
        <v>35</v>
      </c>
      <c r="I3386" s="0" t="n">
        <v>31.6</v>
      </c>
      <c r="J3386" s="0" t="s">
        <v>16</v>
      </c>
    </row>
    <row r="3388" customFormat="false" ht="12.75" hidden="false" customHeight="false" outlineLevel="0" collapsed="false">
      <c r="A3388" s="5" t="s">
        <v>36</v>
      </c>
      <c r="B3388" s="5" t="n">
        <v>1</v>
      </c>
      <c r="C3388" s="5" t="n">
        <v>2</v>
      </c>
      <c r="D3388" s="5" t="n">
        <v>3</v>
      </c>
      <c r="E3388" s="5" t="n">
        <v>4</v>
      </c>
      <c r="F3388" s="5" t="n">
        <v>5</v>
      </c>
      <c r="G3388" s="5" t="n">
        <v>6</v>
      </c>
      <c r="H3388" s="5" t="n">
        <v>7</v>
      </c>
      <c r="I3388" s="5" t="n">
        <v>8</v>
      </c>
      <c r="J3388" s="5" t="n">
        <v>9</v>
      </c>
      <c r="K3388" s="5" t="n">
        <v>10</v>
      </c>
      <c r="L3388" s="5" t="n">
        <v>11</v>
      </c>
      <c r="M3388" s="5" t="n">
        <v>12</v>
      </c>
    </row>
    <row r="3389" customFormat="false" ht="12.75" hidden="false" customHeight="false" outlineLevel="0" collapsed="false">
      <c r="A3389" s="5" t="s">
        <v>37</v>
      </c>
      <c r="B3389" s="7" t="n">
        <v>49</v>
      </c>
      <c r="C3389" s="7" t="n">
        <v>64</v>
      </c>
      <c r="D3389" s="7" t="n">
        <v>154</v>
      </c>
      <c r="E3389" s="7" t="n">
        <v>40</v>
      </c>
      <c r="F3389" s="7" t="n">
        <v>52</v>
      </c>
      <c r="G3389" s="7" t="n">
        <v>56</v>
      </c>
      <c r="H3389" s="7" t="n">
        <v>46</v>
      </c>
      <c r="I3389" s="7" t="n">
        <v>161</v>
      </c>
      <c r="J3389" s="7" t="n">
        <v>57</v>
      </c>
      <c r="K3389" s="7" t="n">
        <v>107</v>
      </c>
      <c r="L3389" s="7" t="n">
        <v>49</v>
      </c>
      <c r="M3389" s="7" t="n">
        <v>44</v>
      </c>
    </row>
    <row r="3390" customFormat="false" ht="12.75" hidden="false" customHeight="false" outlineLevel="0" collapsed="false">
      <c r="A3390" s="5" t="s">
        <v>38</v>
      </c>
      <c r="B3390" s="7" t="n">
        <v>41</v>
      </c>
      <c r="C3390" s="7" t="n">
        <v>66</v>
      </c>
      <c r="D3390" s="7" t="n">
        <v>425</v>
      </c>
      <c r="E3390" s="7" t="n">
        <v>56</v>
      </c>
      <c r="F3390" s="7" t="n">
        <v>110</v>
      </c>
      <c r="G3390" s="7" t="n">
        <v>60</v>
      </c>
      <c r="H3390" s="7" t="n">
        <v>43</v>
      </c>
      <c r="I3390" s="7" t="n">
        <v>59</v>
      </c>
      <c r="J3390" s="7" t="n">
        <v>73</v>
      </c>
      <c r="K3390" s="7" t="n">
        <v>41</v>
      </c>
      <c r="L3390" s="7" t="n">
        <v>55</v>
      </c>
      <c r="M3390" s="7" t="n">
        <v>48</v>
      </c>
    </row>
    <row r="3391" customFormat="false" ht="12.75" hidden="false" customHeight="false" outlineLevel="0" collapsed="false">
      <c r="A3391" s="5" t="s">
        <v>39</v>
      </c>
      <c r="B3391" s="7" t="n">
        <v>32</v>
      </c>
      <c r="C3391" s="7" t="n">
        <v>60</v>
      </c>
      <c r="D3391" s="7" t="n">
        <v>95</v>
      </c>
      <c r="E3391" s="7" t="n">
        <v>60</v>
      </c>
      <c r="F3391" s="7" t="n">
        <v>38</v>
      </c>
      <c r="G3391" s="7" t="n">
        <v>148</v>
      </c>
      <c r="H3391" s="7" t="n">
        <v>48</v>
      </c>
      <c r="I3391" s="7" t="n">
        <v>225</v>
      </c>
      <c r="J3391" s="7" t="n">
        <v>88</v>
      </c>
      <c r="K3391" s="7" t="n">
        <v>57</v>
      </c>
      <c r="L3391" s="7" t="n">
        <v>1332</v>
      </c>
      <c r="M3391" s="7" t="n">
        <v>49</v>
      </c>
    </row>
    <row r="3392" customFormat="false" ht="12.75" hidden="false" customHeight="false" outlineLevel="0" collapsed="false">
      <c r="A3392" s="5" t="s">
        <v>40</v>
      </c>
      <c r="B3392" s="7" t="n">
        <v>42</v>
      </c>
      <c r="C3392" s="7" t="n">
        <v>137</v>
      </c>
      <c r="D3392" s="7" t="n">
        <v>34</v>
      </c>
      <c r="E3392" s="7" t="n">
        <v>42</v>
      </c>
      <c r="F3392" s="7" t="n">
        <v>59</v>
      </c>
      <c r="G3392" s="7" t="n">
        <v>42</v>
      </c>
      <c r="H3392" s="7" t="n">
        <v>110</v>
      </c>
      <c r="I3392" s="7" t="n">
        <v>45</v>
      </c>
      <c r="J3392" s="7" t="n">
        <v>98</v>
      </c>
      <c r="K3392" s="7" t="n">
        <v>37</v>
      </c>
      <c r="L3392" s="7" t="n">
        <v>38</v>
      </c>
      <c r="M3392" s="7" t="n">
        <v>41</v>
      </c>
    </row>
    <row r="3393" customFormat="false" ht="12.75" hidden="false" customHeight="false" outlineLevel="0" collapsed="false">
      <c r="A3393" s="5" t="s">
        <v>41</v>
      </c>
      <c r="B3393" s="7" t="n">
        <v>59</v>
      </c>
      <c r="C3393" s="7" t="n">
        <v>400</v>
      </c>
      <c r="D3393" s="7" t="n">
        <v>62</v>
      </c>
      <c r="E3393" s="7" t="n">
        <v>117</v>
      </c>
      <c r="F3393" s="7" t="n">
        <v>56</v>
      </c>
      <c r="G3393" s="7" t="n">
        <v>41</v>
      </c>
      <c r="H3393" s="7" t="n">
        <v>55</v>
      </c>
      <c r="I3393" s="7" t="n">
        <v>93</v>
      </c>
      <c r="J3393" s="7" t="n">
        <v>36</v>
      </c>
      <c r="K3393" s="7" t="n">
        <v>56</v>
      </c>
      <c r="L3393" s="7" t="n">
        <v>55</v>
      </c>
      <c r="M3393" s="7" t="n">
        <v>31</v>
      </c>
    </row>
    <row r="3394" customFormat="false" ht="12.75" hidden="false" customHeight="false" outlineLevel="0" collapsed="false">
      <c r="A3394" s="5" t="s">
        <v>42</v>
      </c>
      <c r="B3394" s="7" t="n">
        <v>57</v>
      </c>
      <c r="C3394" s="7" t="n">
        <v>145</v>
      </c>
      <c r="D3394" s="7" t="n">
        <v>46</v>
      </c>
      <c r="E3394" s="7" t="n">
        <v>46</v>
      </c>
      <c r="F3394" s="7" t="n">
        <v>44</v>
      </c>
      <c r="G3394" s="7" t="n">
        <v>40</v>
      </c>
      <c r="H3394" s="7" t="n">
        <v>188</v>
      </c>
      <c r="I3394" s="7" t="n">
        <v>98</v>
      </c>
      <c r="J3394" s="7" t="n">
        <v>50</v>
      </c>
      <c r="K3394" s="7" t="n">
        <v>1188</v>
      </c>
      <c r="L3394" s="7" t="n">
        <v>54</v>
      </c>
      <c r="M3394" s="7" t="n">
        <v>24</v>
      </c>
    </row>
    <row r="3395" customFormat="false" ht="12.75" hidden="false" customHeight="false" outlineLevel="0" collapsed="false">
      <c r="A3395" s="5" t="s">
        <v>43</v>
      </c>
      <c r="B3395" s="7" t="n">
        <v>7</v>
      </c>
      <c r="C3395" s="7" t="n">
        <v>6</v>
      </c>
      <c r="D3395" s="7" t="n">
        <v>6</v>
      </c>
      <c r="E3395" s="7" t="n">
        <v>4</v>
      </c>
      <c r="F3395" s="7" t="n">
        <v>6</v>
      </c>
      <c r="G3395" s="7" t="n">
        <v>4</v>
      </c>
      <c r="H3395" s="7" t="n">
        <v>5</v>
      </c>
      <c r="I3395" s="7" t="n">
        <v>6</v>
      </c>
      <c r="J3395" s="7" t="n">
        <v>6</v>
      </c>
      <c r="K3395" s="7" t="n">
        <v>4</v>
      </c>
      <c r="L3395" s="7" t="n">
        <v>3</v>
      </c>
      <c r="M3395" s="7" t="n">
        <v>5</v>
      </c>
    </row>
    <row r="3396" customFormat="false" ht="12.75" hidden="false" customHeight="false" outlineLevel="0" collapsed="false">
      <c r="A3396" s="5" t="s">
        <v>44</v>
      </c>
      <c r="B3396" s="7" t="n">
        <v>5</v>
      </c>
      <c r="C3396" s="7" t="n">
        <v>5</v>
      </c>
      <c r="D3396" s="7" t="n">
        <v>5</v>
      </c>
      <c r="E3396" s="7" t="n">
        <v>3</v>
      </c>
      <c r="F3396" s="7" t="n">
        <v>6</v>
      </c>
      <c r="G3396" s="7" t="n">
        <v>5</v>
      </c>
      <c r="H3396" s="7" t="n">
        <v>5</v>
      </c>
      <c r="I3396" s="7" t="n">
        <v>4</v>
      </c>
      <c r="J3396" s="7" t="n">
        <v>6</v>
      </c>
      <c r="K3396" s="7" t="n">
        <v>8</v>
      </c>
      <c r="L3396" s="7" t="n">
        <v>2</v>
      </c>
      <c r="M3396" s="7" t="n">
        <v>3</v>
      </c>
    </row>
    <row r="3398" customFormat="false" ht="12.75" hidden="false" customHeight="false" outlineLevel="0" collapsed="false">
      <c r="A3398" s="0" t="s">
        <v>6</v>
      </c>
      <c r="G3398" s="4" t="s">
        <v>32</v>
      </c>
      <c r="H3398" s="0" t="n">
        <v>0</v>
      </c>
    </row>
    <row r="3399" customFormat="false" ht="12.75" hidden="false" customHeight="false" outlineLevel="0" collapsed="false">
      <c r="A3399" s="0" t="s">
        <v>167</v>
      </c>
      <c r="F3399" s="0" t="s">
        <v>47</v>
      </c>
      <c r="I3399" s="0" t="n">
        <v>43315</v>
      </c>
      <c r="J3399" s="0" t="s">
        <v>48</v>
      </c>
    </row>
    <row r="3400" customFormat="false" ht="12.75" hidden="false" customHeight="false" outlineLevel="0" collapsed="false">
      <c r="A3400" s="0" t="s">
        <v>34</v>
      </c>
      <c r="F3400" s="0" t="s">
        <v>35</v>
      </c>
      <c r="I3400" s="0" t="n">
        <v>31.6</v>
      </c>
      <c r="J3400" s="0" t="s">
        <v>16</v>
      </c>
    </row>
    <row r="3402" customFormat="false" ht="12.75" hidden="false" customHeight="false" outlineLevel="0" collapsed="false">
      <c r="A3402" s="5" t="s">
        <v>36</v>
      </c>
      <c r="B3402" s="5" t="n">
        <v>1</v>
      </c>
      <c r="C3402" s="5" t="n">
        <v>2</v>
      </c>
      <c r="D3402" s="5" t="n">
        <v>3</v>
      </c>
      <c r="E3402" s="5" t="n">
        <v>4</v>
      </c>
      <c r="F3402" s="5" t="n">
        <v>5</v>
      </c>
      <c r="G3402" s="5" t="n">
        <v>6</v>
      </c>
      <c r="H3402" s="5" t="n">
        <v>7</v>
      </c>
      <c r="I3402" s="5" t="n">
        <v>8</v>
      </c>
      <c r="J3402" s="5" t="n">
        <v>9</v>
      </c>
      <c r="K3402" s="5" t="n">
        <v>10</v>
      </c>
      <c r="L3402" s="5" t="n">
        <v>11</v>
      </c>
      <c r="M3402" s="5" t="n">
        <v>12</v>
      </c>
    </row>
    <row r="3403" customFormat="false" ht="12.75" hidden="false" customHeight="false" outlineLevel="0" collapsed="false">
      <c r="A3403" s="5" t="s">
        <v>37</v>
      </c>
      <c r="B3403" s="6" t="n">
        <v>0.2001</v>
      </c>
      <c r="C3403" s="6" t="n">
        <v>0.1685</v>
      </c>
      <c r="D3403" s="6" t="n">
        <v>0.1466</v>
      </c>
      <c r="E3403" s="6" t="n">
        <v>0.1656</v>
      </c>
      <c r="F3403" s="6" t="n">
        <v>0.1635</v>
      </c>
      <c r="G3403" s="6" t="n">
        <v>0.163</v>
      </c>
      <c r="H3403" s="6" t="n">
        <v>0.1672</v>
      </c>
      <c r="I3403" s="6" t="n">
        <v>0.1655</v>
      </c>
      <c r="J3403" s="6" t="n">
        <v>0.1721</v>
      </c>
      <c r="K3403" s="6" t="n">
        <v>0.1711</v>
      </c>
      <c r="L3403" s="6" t="n">
        <v>0.1561</v>
      </c>
      <c r="M3403" s="6" t="n">
        <v>0.1581</v>
      </c>
    </row>
    <row r="3404" customFormat="false" ht="12.75" hidden="false" customHeight="false" outlineLevel="0" collapsed="false">
      <c r="A3404" s="5" t="s">
        <v>38</v>
      </c>
      <c r="B3404" s="6" t="n">
        <v>0.1795</v>
      </c>
      <c r="C3404" s="6" t="n">
        <v>0.1619</v>
      </c>
      <c r="D3404" s="6" t="n">
        <v>0.1537</v>
      </c>
      <c r="E3404" s="6" t="n">
        <v>0.1532</v>
      </c>
      <c r="F3404" s="6" t="n">
        <v>0.1565</v>
      </c>
      <c r="G3404" s="6" t="n">
        <v>0.1551</v>
      </c>
      <c r="H3404" s="6" t="n">
        <v>0.1623</v>
      </c>
      <c r="I3404" s="6" t="n">
        <v>0.1585</v>
      </c>
      <c r="J3404" s="6" t="n">
        <v>0.1585</v>
      </c>
      <c r="K3404" s="6" t="n">
        <v>0.1578</v>
      </c>
      <c r="L3404" s="6" t="n">
        <v>0.1591</v>
      </c>
      <c r="M3404" s="6" t="n">
        <v>0.1525</v>
      </c>
    </row>
    <row r="3405" customFormat="false" ht="12.75" hidden="false" customHeight="false" outlineLevel="0" collapsed="false">
      <c r="A3405" s="5" t="s">
        <v>39</v>
      </c>
      <c r="B3405" s="6" t="n">
        <v>0.1712</v>
      </c>
      <c r="C3405" s="6" t="n">
        <v>0.1641</v>
      </c>
      <c r="D3405" s="6" t="n">
        <v>0.1636</v>
      </c>
      <c r="E3405" s="6" t="n">
        <v>0.1614</v>
      </c>
      <c r="F3405" s="6" t="n">
        <v>0.1585</v>
      </c>
      <c r="G3405" s="6" t="n">
        <v>0.166</v>
      </c>
      <c r="H3405" s="6" t="n">
        <v>0.1657</v>
      </c>
      <c r="I3405" s="6" t="n">
        <v>0.164</v>
      </c>
      <c r="J3405" s="6" t="n">
        <v>0.1679</v>
      </c>
      <c r="K3405" s="6" t="n">
        <v>0.1639</v>
      </c>
      <c r="L3405" s="6" t="n">
        <v>0.1677</v>
      </c>
      <c r="M3405" s="6" t="n">
        <v>0.1706</v>
      </c>
    </row>
    <row r="3406" customFormat="false" ht="12.75" hidden="false" customHeight="false" outlineLevel="0" collapsed="false">
      <c r="A3406" s="5" t="s">
        <v>40</v>
      </c>
      <c r="B3406" s="6" t="n">
        <v>0.1682</v>
      </c>
      <c r="C3406" s="6" t="n">
        <v>0.1614</v>
      </c>
      <c r="D3406" s="6" t="n">
        <v>0.1529</v>
      </c>
      <c r="E3406" s="6" t="n">
        <v>0.1517</v>
      </c>
      <c r="F3406" s="6" t="n">
        <v>0.1509</v>
      </c>
      <c r="G3406" s="6" t="n">
        <v>0.1443</v>
      </c>
      <c r="H3406" s="6" t="n">
        <v>0.1521</v>
      </c>
      <c r="I3406" s="6" t="n">
        <v>0.1486</v>
      </c>
      <c r="J3406" s="6" t="n">
        <v>0.1504</v>
      </c>
      <c r="K3406" s="6" t="n">
        <v>0.1646</v>
      </c>
      <c r="L3406" s="6" t="n">
        <v>0.1499</v>
      </c>
      <c r="M3406" s="6" t="n">
        <v>0.1537</v>
      </c>
    </row>
    <row r="3407" customFormat="false" ht="12.75" hidden="false" customHeight="false" outlineLevel="0" collapsed="false">
      <c r="A3407" s="5" t="s">
        <v>41</v>
      </c>
      <c r="B3407" s="6" t="n">
        <v>0.1811</v>
      </c>
      <c r="C3407" s="6" t="n">
        <v>0.1909</v>
      </c>
      <c r="D3407" s="6" t="n">
        <v>0.1885</v>
      </c>
      <c r="E3407" s="6" t="n">
        <v>0.1849</v>
      </c>
      <c r="F3407" s="6" t="n">
        <v>0.1822</v>
      </c>
      <c r="G3407" s="6" t="n">
        <v>0.1808</v>
      </c>
      <c r="H3407" s="6" t="n">
        <v>0.1737</v>
      </c>
      <c r="I3407" s="6" t="n">
        <v>0.1832</v>
      </c>
      <c r="J3407" s="6" t="n">
        <v>0.1816</v>
      </c>
      <c r="K3407" s="6" t="n">
        <v>0.1754</v>
      </c>
      <c r="L3407" s="6" t="n">
        <v>0.1719</v>
      </c>
      <c r="M3407" s="6" t="n">
        <v>0.1592</v>
      </c>
    </row>
    <row r="3408" customFormat="false" ht="12.75" hidden="false" customHeight="false" outlineLevel="0" collapsed="false">
      <c r="A3408" s="5" t="s">
        <v>42</v>
      </c>
      <c r="B3408" s="6" t="n">
        <v>0.1644</v>
      </c>
      <c r="C3408" s="6" t="n">
        <v>0.1801</v>
      </c>
      <c r="D3408" s="6" t="n">
        <v>0.1788</v>
      </c>
      <c r="E3408" s="6" t="n">
        <v>0.1808</v>
      </c>
      <c r="F3408" s="6" t="n">
        <v>0.1749</v>
      </c>
      <c r="G3408" s="6" t="n">
        <v>0.1674</v>
      </c>
      <c r="H3408" s="6" t="n">
        <v>0.1669</v>
      </c>
      <c r="I3408" s="6" t="n">
        <v>0.171</v>
      </c>
      <c r="J3408" s="6" t="n">
        <v>0.172</v>
      </c>
      <c r="K3408" s="6" t="n">
        <v>0.1645</v>
      </c>
      <c r="L3408" s="6" t="n">
        <v>0.1692</v>
      </c>
      <c r="M3408" s="6" t="n">
        <v>0.0912</v>
      </c>
    </row>
    <row r="3409" customFormat="false" ht="12.75" hidden="false" customHeight="false" outlineLevel="0" collapsed="false">
      <c r="A3409" s="5" t="s">
        <v>43</v>
      </c>
      <c r="B3409" s="6" t="n">
        <v>0.0618</v>
      </c>
      <c r="C3409" s="6" t="n">
        <v>0.0623</v>
      </c>
      <c r="D3409" s="6" t="n">
        <v>0.0625</v>
      </c>
      <c r="E3409" s="6" t="n">
        <v>0.0636</v>
      </c>
      <c r="F3409" s="6" t="n">
        <v>0.0635</v>
      </c>
      <c r="G3409" s="6" t="n">
        <v>0.0625</v>
      </c>
      <c r="H3409" s="6" t="n">
        <v>0.062</v>
      </c>
      <c r="I3409" s="6" t="n">
        <v>0.0644</v>
      </c>
      <c r="J3409" s="6" t="n">
        <v>0.0632</v>
      </c>
      <c r="K3409" s="6" t="n">
        <v>0.0644</v>
      </c>
      <c r="L3409" s="6" t="n">
        <v>0.0629</v>
      </c>
      <c r="M3409" s="6" t="n">
        <v>0.0622</v>
      </c>
    </row>
    <row r="3410" customFormat="false" ht="12.75" hidden="false" customHeight="false" outlineLevel="0" collapsed="false">
      <c r="A3410" s="5" t="s">
        <v>44</v>
      </c>
      <c r="B3410" s="6" t="n">
        <v>0.0814</v>
      </c>
      <c r="C3410" s="6" t="n">
        <v>0.0791</v>
      </c>
      <c r="D3410" s="6" t="n">
        <v>0.0794</v>
      </c>
      <c r="E3410" s="6" t="n">
        <v>0.0799</v>
      </c>
      <c r="F3410" s="6" t="n">
        <v>0.0802</v>
      </c>
      <c r="G3410" s="6" t="n">
        <v>0.079</v>
      </c>
      <c r="H3410" s="6" t="n">
        <v>0.0784</v>
      </c>
      <c r="I3410" s="6" t="n">
        <v>0.0794</v>
      </c>
      <c r="J3410" s="6" t="n">
        <v>0.0794</v>
      </c>
      <c r="K3410" s="6" t="n">
        <v>0.0809</v>
      </c>
      <c r="L3410" s="6" t="n">
        <v>0.0795</v>
      </c>
      <c r="M3410" s="6" t="n">
        <v>0.0794</v>
      </c>
    </row>
    <row r="3412" customFormat="false" ht="12.75" hidden="false" customHeight="false" outlineLevel="0" collapsed="false">
      <c r="A3412" s="0" t="s">
        <v>18</v>
      </c>
      <c r="G3412" s="4" t="s">
        <v>32</v>
      </c>
      <c r="H3412" s="0" t="n">
        <v>25</v>
      </c>
    </row>
    <row r="3413" customFormat="false" ht="12.75" hidden="false" customHeight="false" outlineLevel="0" collapsed="false">
      <c r="A3413" s="0" t="s">
        <v>167</v>
      </c>
      <c r="F3413" s="0" t="s">
        <v>47</v>
      </c>
      <c r="I3413" s="0" t="n">
        <v>43308</v>
      </c>
      <c r="J3413" s="0" t="s">
        <v>48</v>
      </c>
    </row>
    <row r="3414" customFormat="false" ht="12.75" hidden="false" customHeight="false" outlineLevel="0" collapsed="false">
      <c r="A3414" s="0" t="s">
        <v>45</v>
      </c>
      <c r="F3414" s="0" t="s">
        <v>35</v>
      </c>
      <c r="I3414" s="0" t="n">
        <v>31.4</v>
      </c>
      <c r="J3414" s="0" t="s">
        <v>16</v>
      </c>
    </row>
    <row r="3416" customFormat="false" ht="12.75" hidden="false" customHeight="false" outlineLevel="0" collapsed="false">
      <c r="A3416" s="5" t="s">
        <v>36</v>
      </c>
      <c r="B3416" s="5" t="n">
        <v>1</v>
      </c>
      <c r="C3416" s="5" t="n">
        <v>2</v>
      </c>
      <c r="D3416" s="5" t="n">
        <v>3</v>
      </c>
      <c r="E3416" s="5" t="n">
        <v>4</v>
      </c>
      <c r="F3416" s="5" t="n">
        <v>5</v>
      </c>
      <c r="G3416" s="5" t="n">
        <v>6</v>
      </c>
      <c r="H3416" s="5" t="n">
        <v>7</v>
      </c>
      <c r="I3416" s="5" t="n">
        <v>8</v>
      </c>
      <c r="J3416" s="5" t="n">
        <v>9</v>
      </c>
      <c r="K3416" s="5" t="n">
        <v>10</v>
      </c>
      <c r="L3416" s="5" t="n">
        <v>11</v>
      </c>
      <c r="M3416" s="5" t="n">
        <v>12</v>
      </c>
    </row>
    <row r="3417" customFormat="false" ht="12.75" hidden="false" customHeight="false" outlineLevel="0" collapsed="false">
      <c r="A3417" s="5" t="s">
        <v>37</v>
      </c>
      <c r="B3417" s="7" t="n">
        <v>48</v>
      </c>
      <c r="C3417" s="7" t="n">
        <v>62</v>
      </c>
      <c r="D3417" s="7" t="n">
        <v>159</v>
      </c>
      <c r="E3417" s="7" t="n">
        <v>41</v>
      </c>
      <c r="F3417" s="7" t="n">
        <v>55</v>
      </c>
      <c r="G3417" s="7" t="n">
        <v>56</v>
      </c>
      <c r="H3417" s="7" t="n">
        <v>45</v>
      </c>
      <c r="I3417" s="7" t="n">
        <v>159</v>
      </c>
      <c r="J3417" s="7" t="n">
        <v>54</v>
      </c>
      <c r="K3417" s="7" t="n">
        <v>102</v>
      </c>
      <c r="L3417" s="7" t="n">
        <v>49</v>
      </c>
      <c r="M3417" s="7" t="n">
        <v>44</v>
      </c>
    </row>
    <row r="3418" customFormat="false" ht="12.75" hidden="false" customHeight="false" outlineLevel="0" collapsed="false">
      <c r="A3418" s="5" t="s">
        <v>38</v>
      </c>
      <c r="B3418" s="7" t="n">
        <v>43</v>
      </c>
      <c r="C3418" s="7" t="n">
        <v>67</v>
      </c>
      <c r="D3418" s="7" t="n">
        <v>425</v>
      </c>
      <c r="E3418" s="7" t="n">
        <v>55</v>
      </c>
      <c r="F3418" s="7" t="n">
        <v>110</v>
      </c>
      <c r="G3418" s="7" t="n">
        <v>58</v>
      </c>
      <c r="H3418" s="7" t="n">
        <v>42</v>
      </c>
      <c r="I3418" s="7" t="n">
        <v>54</v>
      </c>
      <c r="J3418" s="7" t="n">
        <v>70</v>
      </c>
      <c r="K3418" s="7" t="n">
        <v>39</v>
      </c>
      <c r="L3418" s="7" t="n">
        <v>56</v>
      </c>
      <c r="M3418" s="7" t="n">
        <v>47</v>
      </c>
    </row>
    <row r="3419" customFormat="false" ht="12.75" hidden="false" customHeight="false" outlineLevel="0" collapsed="false">
      <c r="A3419" s="5" t="s">
        <v>39</v>
      </c>
      <c r="B3419" s="7" t="n">
        <v>35</v>
      </c>
      <c r="C3419" s="7" t="n">
        <v>63</v>
      </c>
      <c r="D3419" s="7" t="n">
        <v>92</v>
      </c>
      <c r="E3419" s="7" t="n">
        <v>62</v>
      </c>
      <c r="F3419" s="7" t="n">
        <v>39</v>
      </c>
      <c r="G3419" s="7" t="n">
        <v>144</v>
      </c>
      <c r="H3419" s="7" t="n">
        <v>48</v>
      </c>
      <c r="I3419" s="7" t="n">
        <v>232</v>
      </c>
      <c r="J3419" s="7" t="n">
        <v>87</v>
      </c>
      <c r="K3419" s="7" t="n">
        <v>59</v>
      </c>
      <c r="L3419" s="7" t="n">
        <v>1327</v>
      </c>
      <c r="M3419" s="7" t="n">
        <v>50</v>
      </c>
    </row>
    <row r="3420" customFormat="false" ht="12.75" hidden="false" customHeight="false" outlineLevel="0" collapsed="false">
      <c r="A3420" s="5" t="s">
        <v>40</v>
      </c>
      <c r="B3420" s="7" t="n">
        <v>43</v>
      </c>
      <c r="C3420" s="7" t="n">
        <v>140</v>
      </c>
      <c r="D3420" s="7" t="n">
        <v>32</v>
      </c>
      <c r="E3420" s="7" t="n">
        <v>46</v>
      </c>
      <c r="F3420" s="7" t="n">
        <v>59</v>
      </c>
      <c r="G3420" s="7" t="n">
        <v>40</v>
      </c>
      <c r="H3420" s="7" t="n">
        <v>112</v>
      </c>
      <c r="I3420" s="7" t="n">
        <v>41</v>
      </c>
      <c r="J3420" s="7" t="n">
        <v>97</v>
      </c>
      <c r="K3420" s="7" t="n">
        <v>37</v>
      </c>
      <c r="L3420" s="7" t="n">
        <v>40</v>
      </c>
      <c r="M3420" s="7" t="n">
        <v>40</v>
      </c>
    </row>
    <row r="3421" customFormat="false" ht="12.75" hidden="false" customHeight="false" outlineLevel="0" collapsed="false">
      <c r="A3421" s="5" t="s">
        <v>41</v>
      </c>
      <c r="B3421" s="7" t="n">
        <v>59</v>
      </c>
      <c r="C3421" s="7" t="n">
        <v>401</v>
      </c>
      <c r="D3421" s="7" t="n">
        <v>65</v>
      </c>
      <c r="E3421" s="7" t="n">
        <v>113</v>
      </c>
      <c r="F3421" s="7" t="n">
        <v>60</v>
      </c>
      <c r="G3421" s="7" t="n">
        <v>42</v>
      </c>
      <c r="H3421" s="7" t="n">
        <v>55</v>
      </c>
      <c r="I3421" s="7" t="n">
        <v>98</v>
      </c>
      <c r="J3421" s="7" t="n">
        <v>37</v>
      </c>
      <c r="K3421" s="7" t="n">
        <v>52</v>
      </c>
      <c r="L3421" s="7" t="n">
        <v>52</v>
      </c>
      <c r="M3421" s="7" t="n">
        <v>35</v>
      </c>
    </row>
    <row r="3422" customFormat="false" ht="12.75" hidden="false" customHeight="false" outlineLevel="0" collapsed="false">
      <c r="A3422" s="5" t="s">
        <v>42</v>
      </c>
      <c r="B3422" s="7" t="n">
        <v>62</v>
      </c>
      <c r="C3422" s="7" t="n">
        <v>148</v>
      </c>
      <c r="D3422" s="7" t="n">
        <v>44</v>
      </c>
      <c r="E3422" s="7" t="n">
        <v>42</v>
      </c>
      <c r="F3422" s="7" t="n">
        <v>47</v>
      </c>
      <c r="G3422" s="7" t="n">
        <v>38</v>
      </c>
      <c r="H3422" s="7" t="n">
        <v>189</v>
      </c>
      <c r="I3422" s="7" t="n">
        <v>94</v>
      </c>
      <c r="J3422" s="7" t="n">
        <v>48</v>
      </c>
      <c r="K3422" s="7" t="n">
        <v>1164</v>
      </c>
      <c r="L3422" s="7" t="n">
        <v>58</v>
      </c>
      <c r="M3422" s="7" t="n">
        <v>24</v>
      </c>
    </row>
    <row r="3423" customFormat="false" ht="12.75" hidden="false" customHeight="false" outlineLevel="0" collapsed="false">
      <c r="A3423" s="5" t="s">
        <v>43</v>
      </c>
      <c r="B3423" s="7" t="n">
        <v>5</v>
      </c>
      <c r="C3423" s="7" t="n">
        <v>6</v>
      </c>
      <c r="D3423" s="7" t="n">
        <v>4</v>
      </c>
      <c r="E3423" s="7" t="n">
        <v>5</v>
      </c>
      <c r="F3423" s="7" t="n">
        <v>4</v>
      </c>
      <c r="G3423" s="7" t="n">
        <v>4</v>
      </c>
      <c r="H3423" s="7" t="n">
        <v>5</v>
      </c>
      <c r="I3423" s="7" t="n">
        <v>6</v>
      </c>
      <c r="J3423" s="7" t="n">
        <v>4</v>
      </c>
      <c r="K3423" s="7" t="n">
        <v>4</v>
      </c>
      <c r="L3423" s="7" t="n">
        <v>5</v>
      </c>
      <c r="M3423" s="7" t="n">
        <v>4</v>
      </c>
    </row>
    <row r="3424" customFormat="false" ht="12.75" hidden="false" customHeight="false" outlineLevel="0" collapsed="false">
      <c r="A3424" s="5" t="s">
        <v>44</v>
      </c>
      <c r="B3424" s="7" t="n">
        <v>3</v>
      </c>
      <c r="C3424" s="7" t="n">
        <v>6</v>
      </c>
      <c r="D3424" s="7" t="n">
        <v>4</v>
      </c>
      <c r="E3424" s="7" t="n">
        <v>7</v>
      </c>
      <c r="F3424" s="7" t="n">
        <v>3</v>
      </c>
      <c r="G3424" s="7" t="n">
        <v>6</v>
      </c>
      <c r="H3424" s="7" t="n">
        <v>6</v>
      </c>
      <c r="I3424" s="7" t="n">
        <v>4</v>
      </c>
      <c r="J3424" s="7" t="n">
        <v>5</v>
      </c>
      <c r="K3424" s="7" t="n">
        <v>4</v>
      </c>
      <c r="L3424" s="7" t="n">
        <v>4</v>
      </c>
      <c r="M3424" s="7" t="n">
        <v>4</v>
      </c>
    </row>
    <row r="3426" customFormat="false" ht="12.75" hidden="false" customHeight="false" outlineLevel="0" collapsed="false">
      <c r="A3426" s="0" t="s">
        <v>6</v>
      </c>
      <c r="G3426" s="4" t="s">
        <v>32</v>
      </c>
      <c r="H3426" s="0" t="n">
        <v>0</v>
      </c>
    </row>
    <row r="3427" customFormat="false" ht="12.75" hidden="false" customHeight="false" outlineLevel="0" collapsed="false">
      <c r="A3427" s="0" t="s">
        <v>168</v>
      </c>
      <c r="F3427" s="0" t="s">
        <v>47</v>
      </c>
      <c r="I3427" s="0" t="n">
        <v>43676</v>
      </c>
      <c r="J3427" s="0" t="s">
        <v>48</v>
      </c>
    </row>
    <row r="3428" customFormat="false" ht="12.75" hidden="false" customHeight="false" outlineLevel="0" collapsed="false">
      <c r="A3428" s="0" t="s">
        <v>34</v>
      </c>
      <c r="F3428" s="0" t="s">
        <v>35</v>
      </c>
      <c r="I3428" s="0" t="n">
        <v>31.4</v>
      </c>
      <c r="J3428" s="0" t="s">
        <v>16</v>
      </c>
    </row>
    <row r="3430" customFormat="false" ht="12.75" hidden="false" customHeight="false" outlineLevel="0" collapsed="false">
      <c r="A3430" s="5" t="s">
        <v>36</v>
      </c>
      <c r="B3430" s="5" t="n">
        <v>1</v>
      </c>
      <c r="C3430" s="5" t="n">
        <v>2</v>
      </c>
      <c r="D3430" s="5" t="n">
        <v>3</v>
      </c>
      <c r="E3430" s="5" t="n">
        <v>4</v>
      </c>
      <c r="F3430" s="5" t="n">
        <v>5</v>
      </c>
      <c r="G3430" s="5" t="n">
        <v>6</v>
      </c>
      <c r="H3430" s="5" t="n">
        <v>7</v>
      </c>
      <c r="I3430" s="5" t="n">
        <v>8</v>
      </c>
      <c r="J3430" s="5" t="n">
        <v>9</v>
      </c>
      <c r="K3430" s="5" t="n">
        <v>10</v>
      </c>
      <c r="L3430" s="5" t="n">
        <v>11</v>
      </c>
      <c r="M3430" s="5" t="n">
        <v>12</v>
      </c>
    </row>
    <row r="3431" customFormat="false" ht="12.75" hidden="false" customHeight="false" outlineLevel="0" collapsed="false">
      <c r="A3431" s="5" t="s">
        <v>37</v>
      </c>
      <c r="B3431" s="6" t="n">
        <v>0.1977</v>
      </c>
      <c r="C3431" s="6" t="n">
        <v>0.1658</v>
      </c>
      <c r="D3431" s="6" t="n">
        <v>0.1452</v>
      </c>
      <c r="E3431" s="6" t="n">
        <v>0.1635</v>
      </c>
      <c r="F3431" s="6" t="n">
        <v>0.1626</v>
      </c>
      <c r="G3431" s="6" t="n">
        <v>0.1624</v>
      </c>
      <c r="H3431" s="6" t="n">
        <v>0.1669</v>
      </c>
      <c r="I3431" s="6" t="n">
        <v>0.164</v>
      </c>
      <c r="J3431" s="6" t="n">
        <v>0.1708</v>
      </c>
      <c r="K3431" s="6" t="n">
        <v>0.1655</v>
      </c>
      <c r="L3431" s="6" t="n">
        <v>0.1544</v>
      </c>
      <c r="M3431" s="6" t="n">
        <v>0.1569</v>
      </c>
    </row>
    <row r="3432" customFormat="false" ht="12.75" hidden="false" customHeight="false" outlineLevel="0" collapsed="false">
      <c r="A3432" s="5" t="s">
        <v>38</v>
      </c>
      <c r="B3432" s="6" t="n">
        <v>0.1775</v>
      </c>
      <c r="C3432" s="6" t="n">
        <v>0.1588</v>
      </c>
      <c r="D3432" s="6" t="n">
        <v>0.1528</v>
      </c>
      <c r="E3432" s="6" t="n">
        <v>0.1497</v>
      </c>
      <c r="F3432" s="6" t="n">
        <v>0.1554</v>
      </c>
      <c r="G3432" s="6" t="n">
        <v>0.1544</v>
      </c>
      <c r="H3432" s="6" t="n">
        <v>0.1618</v>
      </c>
      <c r="I3432" s="6" t="n">
        <v>0.1567</v>
      </c>
      <c r="J3432" s="6" t="n">
        <v>0.1566</v>
      </c>
      <c r="K3432" s="6" t="n">
        <v>0.1548</v>
      </c>
      <c r="L3432" s="6" t="n">
        <v>0.1585</v>
      </c>
      <c r="M3432" s="6" t="n">
        <v>0.1513</v>
      </c>
    </row>
    <row r="3433" customFormat="false" ht="12.75" hidden="false" customHeight="false" outlineLevel="0" collapsed="false">
      <c r="A3433" s="5" t="s">
        <v>39</v>
      </c>
      <c r="B3433" s="6" t="n">
        <v>0.1699</v>
      </c>
      <c r="C3433" s="6" t="n">
        <v>0.1611</v>
      </c>
      <c r="D3433" s="6" t="n">
        <v>0.1618</v>
      </c>
      <c r="E3433" s="6" t="n">
        <v>0.1594</v>
      </c>
      <c r="F3433" s="6" t="n">
        <v>0.158</v>
      </c>
      <c r="G3433" s="6" t="n">
        <v>0.1655</v>
      </c>
      <c r="H3433" s="6" t="n">
        <v>0.1656</v>
      </c>
      <c r="I3433" s="6" t="n">
        <v>0.1642</v>
      </c>
      <c r="J3433" s="6" t="n">
        <v>0.1667</v>
      </c>
      <c r="K3433" s="6" t="n">
        <v>0.1613</v>
      </c>
      <c r="L3433" s="6" t="n">
        <v>0.1673</v>
      </c>
      <c r="M3433" s="6" t="n">
        <v>0.1704</v>
      </c>
    </row>
    <row r="3434" customFormat="false" ht="12.75" hidden="false" customHeight="false" outlineLevel="0" collapsed="false">
      <c r="A3434" s="5" t="s">
        <v>40</v>
      </c>
      <c r="B3434" s="6" t="n">
        <v>0.1664</v>
      </c>
      <c r="C3434" s="6" t="n">
        <v>0.1593</v>
      </c>
      <c r="D3434" s="6" t="n">
        <v>0.1519</v>
      </c>
      <c r="E3434" s="6" t="n">
        <v>0.1501</v>
      </c>
      <c r="F3434" s="6" t="n">
        <v>0.1505</v>
      </c>
      <c r="G3434" s="6" t="n">
        <v>0.1443</v>
      </c>
      <c r="H3434" s="6" t="n">
        <v>0.1502</v>
      </c>
      <c r="I3434" s="6" t="n">
        <v>0.1475</v>
      </c>
      <c r="J3434" s="6" t="n">
        <v>0.1489</v>
      </c>
      <c r="K3434" s="6" t="n">
        <v>0.1625</v>
      </c>
      <c r="L3434" s="6" t="n">
        <v>0.1505</v>
      </c>
      <c r="M3434" s="6" t="n">
        <v>0.1543</v>
      </c>
    </row>
    <row r="3435" customFormat="false" ht="12.75" hidden="false" customHeight="false" outlineLevel="0" collapsed="false">
      <c r="A3435" s="5" t="s">
        <v>41</v>
      </c>
      <c r="B3435" s="6" t="n">
        <v>0.1781</v>
      </c>
      <c r="C3435" s="6" t="n">
        <v>0.1882</v>
      </c>
      <c r="D3435" s="6" t="n">
        <v>0.1862</v>
      </c>
      <c r="E3435" s="6" t="n">
        <v>0.1826</v>
      </c>
      <c r="F3435" s="6" t="n">
        <v>0.1799</v>
      </c>
      <c r="G3435" s="6" t="n">
        <v>0.1787</v>
      </c>
      <c r="H3435" s="6" t="n">
        <v>0.1742</v>
      </c>
      <c r="I3435" s="6" t="n">
        <v>0.1814</v>
      </c>
      <c r="J3435" s="6" t="n">
        <v>0.1787</v>
      </c>
      <c r="K3435" s="6" t="n">
        <v>0.1742</v>
      </c>
      <c r="L3435" s="6" t="n">
        <v>0.1724</v>
      </c>
      <c r="M3435" s="6" t="n">
        <v>0.1575</v>
      </c>
    </row>
    <row r="3436" customFormat="false" ht="12.75" hidden="false" customHeight="false" outlineLevel="0" collapsed="false">
      <c r="A3436" s="5" t="s">
        <v>42</v>
      </c>
      <c r="B3436" s="6" t="n">
        <v>0.1619</v>
      </c>
      <c r="C3436" s="6" t="n">
        <v>0.178</v>
      </c>
      <c r="D3436" s="6" t="n">
        <v>0.1768</v>
      </c>
      <c r="E3436" s="6" t="n">
        <v>0.1793</v>
      </c>
      <c r="F3436" s="6" t="n">
        <v>0.1728</v>
      </c>
      <c r="G3436" s="6" t="n">
        <v>0.1651</v>
      </c>
      <c r="H3436" s="6" t="n">
        <v>0.1662</v>
      </c>
      <c r="I3436" s="6" t="n">
        <v>0.1686</v>
      </c>
      <c r="J3436" s="6" t="n">
        <v>0.1704</v>
      </c>
      <c r="K3436" s="6" t="n">
        <v>0.1634</v>
      </c>
      <c r="L3436" s="6" t="n">
        <v>0.1691</v>
      </c>
      <c r="M3436" s="6" t="n">
        <v>0.089</v>
      </c>
    </row>
    <row r="3437" customFormat="false" ht="12.75" hidden="false" customHeight="false" outlineLevel="0" collapsed="false">
      <c r="A3437" s="5" t="s">
        <v>43</v>
      </c>
      <c r="B3437" s="6" t="n">
        <v>0.0594</v>
      </c>
      <c r="C3437" s="6" t="n">
        <v>0.0609</v>
      </c>
      <c r="D3437" s="6" t="n">
        <v>0.0619</v>
      </c>
      <c r="E3437" s="6" t="n">
        <v>0.0625</v>
      </c>
      <c r="F3437" s="6" t="n">
        <v>0.0611</v>
      </c>
      <c r="G3437" s="6" t="n">
        <v>0.0607</v>
      </c>
      <c r="H3437" s="6" t="n">
        <v>0.0614</v>
      </c>
      <c r="I3437" s="6" t="n">
        <v>0.062</v>
      </c>
      <c r="J3437" s="6" t="n">
        <v>0.0614</v>
      </c>
      <c r="K3437" s="6" t="n">
        <v>0.063</v>
      </c>
      <c r="L3437" s="6" t="n">
        <v>0.0626</v>
      </c>
      <c r="M3437" s="6" t="n">
        <v>0.0601</v>
      </c>
    </row>
    <row r="3438" customFormat="false" ht="12.75" hidden="false" customHeight="false" outlineLevel="0" collapsed="false">
      <c r="A3438" s="5" t="s">
        <v>44</v>
      </c>
      <c r="B3438" s="6" t="n">
        <v>0.0796</v>
      </c>
      <c r="C3438" s="6" t="n">
        <v>0.0778</v>
      </c>
      <c r="D3438" s="6" t="n">
        <v>0.0788</v>
      </c>
      <c r="E3438" s="6" t="n">
        <v>0.0787</v>
      </c>
      <c r="F3438" s="6" t="n">
        <v>0.0779</v>
      </c>
      <c r="G3438" s="6" t="n">
        <v>0.0776</v>
      </c>
      <c r="H3438" s="6" t="n">
        <v>0.0776</v>
      </c>
      <c r="I3438" s="6" t="n">
        <v>0.0772</v>
      </c>
      <c r="J3438" s="6" t="n">
        <v>0.0778</v>
      </c>
      <c r="K3438" s="6" t="n">
        <v>0.0795</v>
      </c>
      <c r="L3438" s="6" t="n">
        <v>0.0794</v>
      </c>
      <c r="M3438" s="6" t="n">
        <v>0.0773</v>
      </c>
    </row>
    <row r="3440" customFormat="false" ht="12.75" hidden="false" customHeight="false" outlineLevel="0" collapsed="false">
      <c r="A3440" s="0" t="s">
        <v>18</v>
      </c>
      <c r="G3440" s="4" t="s">
        <v>32</v>
      </c>
      <c r="H3440" s="0" t="n">
        <v>25</v>
      </c>
    </row>
    <row r="3441" customFormat="false" ht="12.75" hidden="false" customHeight="false" outlineLevel="0" collapsed="false">
      <c r="A3441" s="0" t="s">
        <v>168</v>
      </c>
      <c r="F3441" s="0" t="s">
        <v>47</v>
      </c>
      <c r="I3441" s="0" t="n">
        <v>43669</v>
      </c>
      <c r="J3441" s="0" t="s">
        <v>48</v>
      </c>
    </row>
    <row r="3442" customFormat="false" ht="12.75" hidden="false" customHeight="false" outlineLevel="0" collapsed="false">
      <c r="A3442" s="0" t="s">
        <v>45</v>
      </c>
      <c r="F3442" s="0" t="s">
        <v>35</v>
      </c>
      <c r="I3442" s="0" t="n">
        <v>31.7</v>
      </c>
      <c r="J3442" s="0" t="s">
        <v>16</v>
      </c>
    </row>
    <row r="3444" customFormat="false" ht="12.75" hidden="false" customHeight="false" outlineLevel="0" collapsed="false">
      <c r="A3444" s="5" t="s">
        <v>36</v>
      </c>
      <c r="B3444" s="5" t="n">
        <v>1</v>
      </c>
      <c r="C3444" s="5" t="n">
        <v>2</v>
      </c>
      <c r="D3444" s="5" t="n">
        <v>3</v>
      </c>
      <c r="E3444" s="5" t="n">
        <v>4</v>
      </c>
      <c r="F3444" s="5" t="n">
        <v>5</v>
      </c>
      <c r="G3444" s="5" t="n">
        <v>6</v>
      </c>
      <c r="H3444" s="5" t="n">
        <v>7</v>
      </c>
      <c r="I3444" s="5" t="n">
        <v>8</v>
      </c>
      <c r="J3444" s="5" t="n">
        <v>9</v>
      </c>
      <c r="K3444" s="5" t="n">
        <v>10</v>
      </c>
      <c r="L3444" s="5" t="n">
        <v>11</v>
      </c>
      <c r="M3444" s="5" t="n">
        <v>12</v>
      </c>
    </row>
    <row r="3445" customFormat="false" ht="12.75" hidden="false" customHeight="false" outlineLevel="0" collapsed="false">
      <c r="A3445" s="5" t="s">
        <v>37</v>
      </c>
      <c r="B3445" s="7" t="n">
        <v>46</v>
      </c>
      <c r="C3445" s="7" t="n">
        <v>62</v>
      </c>
      <c r="D3445" s="7" t="n">
        <v>161</v>
      </c>
      <c r="E3445" s="7" t="n">
        <v>39</v>
      </c>
      <c r="F3445" s="7" t="n">
        <v>49</v>
      </c>
      <c r="G3445" s="7" t="n">
        <v>57</v>
      </c>
      <c r="H3445" s="7" t="n">
        <v>46</v>
      </c>
      <c r="I3445" s="7" t="n">
        <v>159</v>
      </c>
      <c r="J3445" s="7" t="n">
        <v>55</v>
      </c>
      <c r="K3445" s="7" t="n">
        <v>108</v>
      </c>
      <c r="L3445" s="7" t="n">
        <v>47</v>
      </c>
      <c r="M3445" s="7" t="n">
        <v>41</v>
      </c>
    </row>
    <row r="3446" customFormat="false" ht="12.75" hidden="false" customHeight="false" outlineLevel="0" collapsed="false">
      <c r="A3446" s="5" t="s">
        <v>38</v>
      </c>
      <c r="B3446" s="7" t="n">
        <v>41</v>
      </c>
      <c r="C3446" s="7" t="n">
        <v>67</v>
      </c>
      <c r="D3446" s="7" t="n">
        <v>425</v>
      </c>
      <c r="E3446" s="7" t="n">
        <v>60</v>
      </c>
      <c r="F3446" s="7" t="n">
        <v>110</v>
      </c>
      <c r="G3446" s="7" t="n">
        <v>58</v>
      </c>
      <c r="H3446" s="7" t="n">
        <v>42</v>
      </c>
      <c r="I3446" s="7" t="n">
        <v>54</v>
      </c>
      <c r="J3446" s="7" t="n">
        <v>71</v>
      </c>
      <c r="K3446" s="7" t="n">
        <v>38</v>
      </c>
      <c r="L3446" s="7" t="n">
        <v>53</v>
      </c>
      <c r="M3446" s="7" t="n">
        <v>50</v>
      </c>
    </row>
    <row r="3447" customFormat="false" ht="12.75" hidden="false" customHeight="false" outlineLevel="0" collapsed="false">
      <c r="A3447" s="5" t="s">
        <v>39</v>
      </c>
      <c r="B3447" s="7" t="n">
        <v>37</v>
      </c>
      <c r="C3447" s="7" t="n">
        <v>57</v>
      </c>
      <c r="D3447" s="7" t="n">
        <v>93</v>
      </c>
      <c r="E3447" s="7" t="n">
        <v>62</v>
      </c>
      <c r="F3447" s="7" t="n">
        <v>38</v>
      </c>
      <c r="G3447" s="7" t="n">
        <v>147</v>
      </c>
      <c r="H3447" s="7" t="n">
        <v>47</v>
      </c>
      <c r="I3447" s="7" t="n">
        <v>231</v>
      </c>
      <c r="J3447" s="7" t="n">
        <v>92</v>
      </c>
      <c r="K3447" s="7" t="n">
        <v>52</v>
      </c>
      <c r="L3447" s="7" t="n">
        <v>1345</v>
      </c>
      <c r="M3447" s="7" t="n">
        <v>52</v>
      </c>
    </row>
    <row r="3448" customFormat="false" ht="12.75" hidden="false" customHeight="false" outlineLevel="0" collapsed="false">
      <c r="A3448" s="5" t="s">
        <v>40</v>
      </c>
      <c r="B3448" s="7" t="n">
        <v>42</v>
      </c>
      <c r="C3448" s="7" t="n">
        <v>145</v>
      </c>
      <c r="D3448" s="7" t="n">
        <v>34</v>
      </c>
      <c r="E3448" s="7" t="n">
        <v>45</v>
      </c>
      <c r="F3448" s="7" t="n">
        <v>56</v>
      </c>
      <c r="G3448" s="7" t="n">
        <v>38</v>
      </c>
      <c r="H3448" s="7" t="n">
        <v>112</v>
      </c>
      <c r="I3448" s="7" t="n">
        <v>43</v>
      </c>
      <c r="J3448" s="7" t="n">
        <v>95</v>
      </c>
      <c r="K3448" s="7" t="n">
        <v>38</v>
      </c>
      <c r="L3448" s="7" t="n">
        <v>42</v>
      </c>
      <c r="M3448" s="7" t="n">
        <v>41</v>
      </c>
    </row>
    <row r="3449" customFormat="false" ht="12.75" hidden="false" customHeight="false" outlineLevel="0" collapsed="false">
      <c r="A3449" s="5" t="s">
        <v>41</v>
      </c>
      <c r="B3449" s="7" t="n">
        <v>65</v>
      </c>
      <c r="C3449" s="7" t="n">
        <v>412</v>
      </c>
      <c r="D3449" s="7" t="n">
        <v>64</v>
      </c>
      <c r="E3449" s="7" t="n">
        <v>110</v>
      </c>
      <c r="F3449" s="7" t="n">
        <v>59</v>
      </c>
      <c r="G3449" s="7" t="n">
        <v>39</v>
      </c>
      <c r="H3449" s="7" t="n">
        <v>58</v>
      </c>
      <c r="I3449" s="7" t="n">
        <v>96</v>
      </c>
      <c r="J3449" s="7" t="n">
        <v>40</v>
      </c>
      <c r="K3449" s="7" t="n">
        <v>48</v>
      </c>
      <c r="L3449" s="7" t="n">
        <v>50</v>
      </c>
      <c r="M3449" s="7" t="n">
        <v>34</v>
      </c>
    </row>
    <row r="3450" customFormat="false" ht="12.75" hidden="false" customHeight="false" outlineLevel="0" collapsed="false">
      <c r="A3450" s="5" t="s">
        <v>42</v>
      </c>
      <c r="B3450" s="7" t="n">
        <v>57</v>
      </c>
      <c r="C3450" s="7" t="n">
        <v>148</v>
      </c>
      <c r="D3450" s="7" t="n">
        <v>46</v>
      </c>
      <c r="E3450" s="7" t="n">
        <v>44</v>
      </c>
      <c r="F3450" s="7" t="n">
        <v>43</v>
      </c>
      <c r="G3450" s="7" t="n">
        <v>41</v>
      </c>
      <c r="H3450" s="7" t="n">
        <v>193</v>
      </c>
      <c r="I3450" s="7" t="n">
        <v>92</v>
      </c>
      <c r="J3450" s="7" t="n">
        <v>50</v>
      </c>
      <c r="K3450" s="7" t="n">
        <v>1190</v>
      </c>
      <c r="L3450" s="7" t="n">
        <v>51</v>
      </c>
      <c r="M3450" s="7" t="n">
        <v>25</v>
      </c>
    </row>
    <row r="3451" customFormat="false" ht="12.75" hidden="false" customHeight="false" outlineLevel="0" collapsed="false">
      <c r="A3451" s="5" t="s">
        <v>43</v>
      </c>
      <c r="B3451" s="7" t="n">
        <v>4</v>
      </c>
      <c r="C3451" s="7" t="n">
        <v>6</v>
      </c>
      <c r="D3451" s="7" t="n">
        <v>4</v>
      </c>
      <c r="E3451" s="7" t="n">
        <v>4</v>
      </c>
      <c r="F3451" s="7" t="n">
        <v>5</v>
      </c>
      <c r="G3451" s="7" t="n">
        <v>5</v>
      </c>
      <c r="H3451" s="7" t="n">
        <v>6</v>
      </c>
      <c r="I3451" s="7" t="n">
        <v>5</v>
      </c>
      <c r="J3451" s="7" t="n">
        <v>4</v>
      </c>
      <c r="K3451" s="7" t="n">
        <v>5</v>
      </c>
      <c r="L3451" s="7" t="n">
        <v>4</v>
      </c>
      <c r="M3451" s="7" t="n">
        <v>6</v>
      </c>
    </row>
    <row r="3452" customFormat="false" ht="12.75" hidden="false" customHeight="false" outlineLevel="0" collapsed="false">
      <c r="A3452" s="5" t="s">
        <v>44</v>
      </c>
      <c r="B3452" s="7" t="n">
        <v>4</v>
      </c>
      <c r="C3452" s="7" t="n">
        <v>5</v>
      </c>
      <c r="D3452" s="7" t="n">
        <v>5</v>
      </c>
      <c r="E3452" s="7" t="n">
        <v>4</v>
      </c>
      <c r="F3452" s="7" t="n">
        <v>4</v>
      </c>
      <c r="G3452" s="7" t="n">
        <v>4</v>
      </c>
      <c r="H3452" s="7" t="n">
        <v>5</v>
      </c>
      <c r="I3452" s="7" t="n">
        <v>6</v>
      </c>
      <c r="J3452" s="7" t="n">
        <v>5</v>
      </c>
      <c r="K3452" s="7" t="n">
        <v>5</v>
      </c>
      <c r="L3452" s="7" t="n">
        <v>5</v>
      </c>
      <c r="M3452" s="7" t="n">
        <v>4</v>
      </c>
    </row>
    <row r="3454" customFormat="false" ht="12.75" hidden="false" customHeight="false" outlineLevel="0" collapsed="false">
      <c r="A3454" s="0" t="s">
        <v>6</v>
      </c>
      <c r="G3454" s="4" t="s">
        <v>32</v>
      </c>
      <c r="H3454" s="0" t="n">
        <v>0</v>
      </c>
    </row>
    <row r="3455" customFormat="false" ht="12.75" hidden="false" customHeight="false" outlineLevel="0" collapsed="false">
      <c r="A3455" s="0" t="s">
        <v>169</v>
      </c>
      <c r="F3455" s="0" t="s">
        <v>47</v>
      </c>
      <c r="I3455" s="0" t="n">
        <v>44037</v>
      </c>
      <c r="J3455" s="0" t="s">
        <v>48</v>
      </c>
    </row>
    <row r="3456" customFormat="false" ht="12.75" hidden="false" customHeight="false" outlineLevel="0" collapsed="false">
      <c r="A3456" s="0" t="s">
        <v>34</v>
      </c>
      <c r="F3456" s="0" t="s">
        <v>35</v>
      </c>
      <c r="I3456" s="0" t="n">
        <v>31.6</v>
      </c>
      <c r="J3456" s="0" t="s">
        <v>16</v>
      </c>
    </row>
    <row r="3458" customFormat="false" ht="12.75" hidden="false" customHeight="false" outlineLevel="0" collapsed="false">
      <c r="A3458" s="5" t="s">
        <v>36</v>
      </c>
      <c r="B3458" s="5" t="n">
        <v>1</v>
      </c>
      <c r="C3458" s="5" t="n">
        <v>2</v>
      </c>
      <c r="D3458" s="5" t="n">
        <v>3</v>
      </c>
      <c r="E3458" s="5" t="n">
        <v>4</v>
      </c>
      <c r="F3458" s="5" t="n">
        <v>5</v>
      </c>
      <c r="G3458" s="5" t="n">
        <v>6</v>
      </c>
      <c r="H3458" s="5" t="n">
        <v>7</v>
      </c>
      <c r="I3458" s="5" t="n">
        <v>8</v>
      </c>
      <c r="J3458" s="5" t="n">
        <v>9</v>
      </c>
      <c r="K3458" s="5" t="n">
        <v>10</v>
      </c>
      <c r="L3458" s="5" t="n">
        <v>11</v>
      </c>
      <c r="M3458" s="5" t="n">
        <v>12</v>
      </c>
    </row>
    <row r="3459" customFormat="false" ht="12.75" hidden="false" customHeight="false" outlineLevel="0" collapsed="false">
      <c r="A3459" s="5" t="s">
        <v>37</v>
      </c>
      <c r="B3459" s="6" t="n">
        <v>0.1996</v>
      </c>
      <c r="C3459" s="6" t="n">
        <v>0.1658</v>
      </c>
      <c r="D3459" s="6" t="n">
        <v>0.145</v>
      </c>
      <c r="E3459" s="6" t="n">
        <v>0.1638</v>
      </c>
      <c r="F3459" s="6" t="n">
        <v>0.161</v>
      </c>
      <c r="G3459" s="6" t="n">
        <v>0.1624</v>
      </c>
      <c r="H3459" s="6" t="n">
        <v>0.1657</v>
      </c>
      <c r="I3459" s="6" t="n">
        <v>0.1636</v>
      </c>
      <c r="J3459" s="6" t="n">
        <v>0.17</v>
      </c>
      <c r="K3459" s="6" t="n">
        <v>0.1699</v>
      </c>
      <c r="L3459" s="6" t="n">
        <v>0.1542</v>
      </c>
      <c r="M3459" s="6" t="n">
        <v>0.1562</v>
      </c>
    </row>
    <row r="3460" customFormat="false" ht="12.75" hidden="false" customHeight="false" outlineLevel="0" collapsed="false">
      <c r="A3460" s="5" t="s">
        <v>38</v>
      </c>
      <c r="B3460" s="6" t="n">
        <v>0.1794</v>
      </c>
      <c r="C3460" s="6" t="n">
        <v>0.1586</v>
      </c>
      <c r="D3460" s="6" t="n">
        <v>0.1519</v>
      </c>
      <c r="E3460" s="6" t="n">
        <v>0.1502</v>
      </c>
      <c r="F3460" s="6" t="n">
        <v>0.1534</v>
      </c>
      <c r="G3460" s="6" t="n">
        <v>0.1546</v>
      </c>
      <c r="H3460" s="6" t="n">
        <v>0.1602</v>
      </c>
      <c r="I3460" s="6" t="n">
        <v>0.1564</v>
      </c>
      <c r="J3460" s="6" t="n">
        <v>0.1556</v>
      </c>
      <c r="K3460" s="6" t="n">
        <v>0.1561</v>
      </c>
      <c r="L3460" s="6" t="n">
        <v>0.1572</v>
      </c>
      <c r="M3460" s="6" t="n">
        <v>0.1507</v>
      </c>
    </row>
    <row r="3461" customFormat="false" ht="12.75" hidden="false" customHeight="false" outlineLevel="0" collapsed="false">
      <c r="A3461" s="5" t="s">
        <v>39</v>
      </c>
      <c r="B3461" s="6" t="n">
        <v>0.171</v>
      </c>
      <c r="C3461" s="6" t="n">
        <v>0.1612</v>
      </c>
      <c r="D3461" s="6" t="n">
        <v>0.1612</v>
      </c>
      <c r="E3461" s="6" t="n">
        <v>0.16</v>
      </c>
      <c r="F3461" s="6" t="n">
        <v>0.1561</v>
      </c>
      <c r="G3461" s="6" t="n">
        <v>0.1662</v>
      </c>
      <c r="H3461" s="6" t="n">
        <v>0.1641</v>
      </c>
      <c r="I3461" s="6" t="n">
        <v>0.163</v>
      </c>
      <c r="J3461" s="6" t="n">
        <v>0.166</v>
      </c>
      <c r="K3461" s="6" t="n">
        <v>0.1623</v>
      </c>
      <c r="L3461" s="6" t="n">
        <v>0.1666</v>
      </c>
      <c r="M3461" s="6" t="n">
        <v>0.1682</v>
      </c>
    </row>
    <row r="3462" customFormat="false" ht="12.75" hidden="false" customHeight="false" outlineLevel="0" collapsed="false">
      <c r="A3462" s="5" t="s">
        <v>40</v>
      </c>
      <c r="B3462" s="6" t="n">
        <v>0.1681</v>
      </c>
      <c r="C3462" s="6" t="n">
        <v>0.1582</v>
      </c>
      <c r="D3462" s="6" t="n">
        <v>0.1515</v>
      </c>
      <c r="E3462" s="6" t="n">
        <v>0.1502</v>
      </c>
      <c r="F3462" s="6" t="n">
        <v>0.1489</v>
      </c>
      <c r="G3462" s="6" t="n">
        <v>0.144</v>
      </c>
      <c r="H3462" s="6" t="n">
        <v>0.1495</v>
      </c>
      <c r="I3462" s="6" t="n">
        <v>0.1476</v>
      </c>
      <c r="J3462" s="6" t="n">
        <v>0.1501</v>
      </c>
      <c r="K3462" s="6" t="n">
        <v>0.1638</v>
      </c>
      <c r="L3462" s="6" t="n">
        <v>0.1487</v>
      </c>
      <c r="M3462" s="6" t="n">
        <v>0.1524</v>
      </c>
    </row>
    <row r="3463" customFormat="false" ht="12.75" hidden="false" customHeight="false" outlineLevel="0" collapsed="false">
      <c r="A3463" s="5" t="s">
        <v>41</v>
      </c>
      <c r="B3463" s="6" t="n">
        <v>0.1792</v>
      </c>
      <c r="C3463" s="6" t="n">
        <v>0.1875</v>
      </c>
      <c r="D3463" s="6" t="n">
        <v>0.1856</v>
      </c>
      <c r="E3463" s="6" t="n">
        <v>0.1818</v>
      </c>
      <c r="F3463" s="6" t="n">
        <v>0.1799</v>
      </c>
      <c r="G3463" s="6" t="n">
        <v>0.1803</v>
      </c>
      <c r="H3463" s="6" t="n">
        <v>0.1725</v>
      </c>
      <c r="I3463" s="6" t="n">
        <v>0.182</v>
      </c>
      <c r="J3463" s="6" t="n">
        <v>0.18</v>
      </c>
      <c r="K3463" s="6" t="n">
        <v>0.174</v>
      </c>
      <c r="L3463" s="6" t="n">
        <v>0.1704</v>
      </c>
      <c r="M3463" s="6" t="n">
        <v>0.157</v>
      </c>
    </row>
    <row r="3464" customFormat="false" ht="12.75" hidden="false" customHeight="false" outlineLevel="0" collapsed="false">
      <c r="A3464" s="5" t="s">
        <v>42</v>
      </c>
      <c r="B3464" s="6" t="n">
        <v>0.1627</v>
      </c>
      <c r="C3464" s="6" t="n">
        <v>0.1773</v>
      </c>
      <c r="D3464" s="6" t="n">
        <v>0.1757</v>
      </c>
      <c r="E3464" s="6" t="n">
        <v>0.1789</v>
      </c>
      <c r="F3464" s="6" t="n">
        <v>0.1731</v>
      </c>
      <c r="G3464" s="6" t="n">
        <v>0.166</v>
      </c>
      <c r="H3464" s="6" t="n">
        <v>0.1657</v>
      </c>
      <c r="I3464" s="6" t="n">
        <v>0.1685</v>
      </c>
      <c r="J3464" s="6" t="n">
        <v>0.1724</v>
      </c>
      <c r="K3464" s="6" t="n">
        <v>0.1634</v>
      </c>
      <c r="L3464" s="6" t="n">
        <v>0.1678</v>
      </c>
      <c r="M3464" s="6" t="n">
        <v>0.0891</v>
      </c>
    </row>
    <row r="3465" customFormat="false" ht="12.75" hidden="false" customHeight="false" outlineLevel="0" collapsed="false">
      <c r="A3465" s="5" t="s">
        <v>43</v>
      </c>
      <c r="B3465" s="6" t="n">
        <v>0.0596</v>
      </c>
      <c r="C3465" s="6" t="n">
        <v>0.0601</v>
      </c>
      <c r="D3465" s="6" t="n">
        <v>0.0603</v>
      </c>
      <c r="E3465" s="6" t="n">
        <v>0.0622</v>
      </c>
      <c r="F3465" s="6" t="n">
        <v>0.0617</v>
      </c>
      <c r="G3465" s="6" t="n">
        <v>0.0612</v>
      </c>
      <c r="H3465" s="6" t="n">
        <v>0.0613</v>
      </c>
      <c r="I3465" s="6" t="n">
        <v>0.0622</v>
      </c>
      <c r="J3465" s="6" t="n">
        <v>0.0629</v>
      </c>
      <c r="K3465" s="6" t="n">
        <v>0.0628</v>
      </c>
      <c r="L3465" s="6" t="n">
        <v>0.0614</v>
      </c>
      <c r="M3465" s="6" t="n">
        <v>0.0601</v>
      </c>
    </row>
    <row r="3466" customFormat="false" ht="12.75" hidden="false" customHeight="false" outlineLevel="0" collapsed="false">
      <c r="A3466" s="5" t="s">
        <v>44</v>
      </c>
      <c r="B3466" s="6" t="n">
        <v>0.0779</v>
      </c>
      <c r="C3466" s="6" t="n">
        <v>0.0769</v>
      </c>
      <c r="D3466" s="6" t="n">
        <v>0.0773</v>
      </c>
      <c r="E3466" s="6" t="n">
        <v>0.0785</v>
      </c>
      <c r="F3466" s="6" t="n">
        <v>0.0784</v>
      </c>
      <c r="G3466" s="6" t="n">
        <v>0.078</v>
      </c>
      <c r="H3466" s="6" t="n">
        <v>0.0776</v>
      </c>
      <c r="I3466" s="6" t="n">
        <v>0.0773</v>
      </c>
      <c r="J3466" s="6" t="n">
        <v>0.0792</v>
      </c>
      <c r="K3466" s="6" t="n">
        <v>0.0793</v>
      </c>
      <c r="L3466" s="6" t="n">
        <v>0.078</v>
      </c>
      <c r="M3466" s="6" t="n">
        <v>0.0774</v>
      </c>
    </row>
    <row r="3468" customFormat="false" ht="12.75" hidden="false" customHeight="false" outlineLevel="0" collapsed="false">
      <c r="A3468" s="0" t="s">
        <v>18</v>
      </c>
      <c r="G3468" s="4" t="s">
        <v>32</v>
      </c>
      <c r="H3468" s="0" t="n">
        <v>25</v>
      </c>
    </row>
    <row r="3469" customFormat="false" ht="12.75" hidden="false" customHeight="false" outlineLevel="0" collapsed="false">
      <c r="A3469" s="0" t="s">
        <v>169</v>
      </c>
      <c r="F3469" s="0" t="s">
        <v>47</v>
      </c>
      <c r="I3469" s="0" t="n">
        <v>44030</v>
      </c>
      <c r="J3469" s="0" t="s">
        <v>48</v>
      </c>
    </row>
    <row r="3470" customFormat="false" ht="12.75" hidden="false" customHeight="false" outlineLevel="0" collapsed="false">
      <c r="A3470" s="0" t="s">
        <v>45</v>
      </c>
      <c r="F3470" s="0" t="s">
        <v>35</v>
      </c>
      <c r="I3470" s="0" t="n">
        <v>31.4</v>
      </c>
      <c r="J3470" s="0" t="s">
        <v>16</v>
      </c>
    </row>
    <row r="3472" customFormat="false" ht="12.75" hidden="false" customHeight="false" outlineLevel="0" collapsed="false">
      <c r="A3472" s="5" t="s">
        <v>36</v>
      </c>
      <c r="B3472" s="5" t="n">
        <v>1</v>
      </c>
      <c r="C3472" s="5" t="n">
        <v>2</v>
      </c>
      <c r="D3472" s="5" t="n">
        <v>3</v>
      </c>
      <c r="E3472" s="5" t="n">
        <v>4</v>
      </c>
      <c r="F3472" s="5" t="n">
        <v>5</v>
      </c>
      <c r="G3472" s="5" t="n">
        <v>6</v>
      </c>
      <c r="H3472" s="5" t="n">
        <v>7</v>
      </c>
      <c r="I3472" s="5" t="n">
        <v>8</v>
      </c>
      <c r="J3472" s="5" t="n">
        <v>9</v>
      </c>
      <c r="K3472" s="5" t="n">
        <v>10</v>
      </c>
      <c r="L3472" s="5" t="n">
        <v>11</v>
      </c>
      <c r="M3472" s="5" t="n">
        <v>12</v>
      </c>
    </row>
    <row r="3473" customFormat="false" ht="12.75" hidden="false" customHeight="false" outlineLevel="0" collapsed="false">
      <c r="A3473" s="5" t="s">
        <v>37</v>
      </c>
      <c r="B3473" s="7" t="n">
        <v>47</v>
      </c>
      <c r="C3473" s="7" t="n">
        <v>60</v>
      </c>
      <c r="D3473" s="7" t="n">
        <v>159</v>
      </c>
      <c r="E3473" s="7" t="n">
        <v>41</v>
      </c>
      <c r="F3473" s="7" t="n">
        <v>54</v>
      </c>
      <c r="G3473" s="7" t="n">
        <v>61</v>
      </c>
      <c r="H3473" s="7" t="n">
        <v>48</v>
      </c>
      <c r="I3473" s="7" t="n">
        <v>157</v>
      </c>
      <c r="J3473" s="7" t="n">
        <v>56</v>
      </c>
      <c r="K3473" s="7" t="n">
        <v>109</v>
      </c>
      <c r="L3473" s="7" t="n">
        <v>47</v>
      </c>
      <c r="M3473" s="7" t="n">
        <v>41</v>
      </c>
    </row>
    <row r="3474" customFormat="false" ht="12.75" hidden="false" customHeight="false" outlineLevel="0" collapsed="false">
      <c r="A3474" s="5" t="s">
        <v>38</v>
      </c>
      <c r="B3474" s="7" t="n">
        <v>45</v>
      </c>
      <c r="C3474" s="7" t="n">
        <v>66</v>
      </c>
      <c r="D3474" s="7" t="n">
        <v>430</v>
      </c>
      <c r="E3474" s="7" t="n">
        <v>59</v>
      </c>
      <c r="F3474" s="7" t="n">
        <v>107</v>
      </c>
      <c r="G3474" s="7" t="n">
        <v>59</v>
      </c>
      <c r="H3474" s="7" t="n">
        <v>44</v>
      </c>
      <c r="I3474" s="7" t="n">
        <v>58</v>
      </c>
      <c r="J3474" s="7" t="n">
        <v>74</v>
      </c>
      <c r="K3474" s="7" t="n">
        <v>39</v>
      </c>
      <c r="L3474" s="7" t="n">
        <v>53</v>
      </c>
      <c r="M3474" s="7" t="n">
        <v>49</v>
      </c>
    </row>
    <row r="3475" customFormat="false" ht="12.75" hidden="false" customHeight="false" outlineLevel="0" collapsed="false">
      <c r="A3475" s="5" t="s">
        <v>39</v>
      </c>
      <c r="B3475" s="7" t="n">
        <v>34</v>
      </c>
      <c r="C3475" s="7" t="n">
        <v>59</v>
      </c>
      <c r="D3475" s="7" t="n">
        <v>93</v>
      </c>
      <c r="E3475" s="7" t="n">
        <v>60</v>
      </c>
      <c r="F3475" s="7" t="n">
        <v>41</v>
      </c>
      <c r="G3475" s="7" t="n">
        <v>145</v>
      </c>
      <c r="H3475" s="7" t="n">
        <v>48</v>
      </c>
      <c r="I3475" s="7" t="n">
        <v>228</v>
      </c>
      <c r="J3475" s="7" t="n">
        <v>89</v>
      </c>
      <c r="K3475" s="7" t="n">
        <v>58</v>
      </c>
      <c r="L3475" s="7" t="n">
        <v>1325</v>
      </c>
      <c r="M3475" s="7" t="n">
        <v>50</v>
      </c>
    </row>
    <row r="3476" customFormat="false" ht="12.75" hidden="false" customHeight="false" outlineLevel="0" collapsed="false">
      <c r="A3476" s="5" t="s">
        <v>40</v>
      </c>
      <c r="B3476" s="7" t="n">
        <v>42</v>
      </c>
      <c r="C3476" s="7" t="n">
        <v>141</v>
      </c>
      <c r="D3476" s="7" t="n">
        <v>33</v>
      </c>
      <c r="E3476" s="7" t="n">
        <v>46</v>
      </c>
      <c r="F3476" s="7" t="n">
        <v>56</v>
      </c>
      <c r="G3476" s="7" t="n">
        <v>43</v>
      </c>
      <c r="H3476" s="7" t="n">
        <v>112</v>
      </c>
      <c r="I3476" s="7" t="n">
        <v>43</v>
      </c>
      <c r="J3476" s="7" t="n">
        <v>98</v>
      </c>
      <c r="K3476" s="7" t="n">
        <v>38</v>
      </c>
      <c r="L3476" s="7" t="n">
        <v>38</v>
      </c>
      <c r="M3476" s="7" t="n">
        <v>41</v>
      </c>
    </row>
    <row r="3477" customFormat="false" ht="12.75" hidden="false" customHeight="false" outlineLevel="0" collapsed="false">
      <c r="A3477" s="5" t="s">
        <v>41</v>
      </c>
      <c r="B3477" s="7" t="n">
        <v>59</v>
      </c>
      <c r="C3477" s="7" t="n">
        <v>404</v>
      </c>
      <c r="D3477" s="7" t="n">
        <v>61</v>
      </c>
      <c r="E3477" s="7" t="n">
        <v>115</v>
      </c>
      <c r="F3477" s="7" t="n">
        <v>57</v>
      </c>
      <c r="G3477" s="7" t="n">
        <v>40</v>
      </c>
      <c r="H3477" s="7" t="n">
        <v>57</v>
      </c>
      <c r="I3477" s="7" t="n">
        <v>89</v>
      </c>
      <c r="J3477" s="7" t="n">
        <v>39</v>
      </c>
      <c r="K3477" s="7" t="n">
        <v>49</v>
      </c>
      <c r="L3477" s="7" t="n">
        <v>50</v>
      </c>
      <c r="M3477" s="7" t="n">
        <v>35</v>
      </c>
    </row>
    <row r="3478" customFormat="false" ht="12.75" hidden="false" customHeight="false" outlineLevel="0" collapsed="false">
      <c r="A3478" s="5" t="s">
        <v>42</v>
      </c>
      <c r="B3478" s="7" t="n">
        <v>61</v>
      </c>
      <c r="C3478" s="7" t="n">
        <v>149</v>
      </c>
      <c r="D3478" s="7" t="n">
        <v>46</v>
      </c>
      <c r="E3478" s="7" t="n">
        <v>42</v>
      </c>
      <c r="F3478" s="7" t="n">
        <v>45</v>
      </c>
      <c r="G3478" s="7" t="n">
        <v>43</v>
      </c>
      <c r="H3478" s="7" t="n">
        <v>190</v>
      </c>
      <c r="I3478" s="7" t="n">
        <v>94</v>
      </c>
      <c r="J3478" s="7" t="n">
        <v>53</v>
      </c>
      <c r="K3478" s="7" t="n">
        <v>1181</v>
      </c>
      <c r="L3478" s="7" t="n">
        <v>57</v>
      </c>
      <c r="M3478" s="7" t="n">
        <v>25</v>
      </c>
    </row>
    <row r="3479" customFormat="false" ht="12.75" hidden="false" customHeight="false" outlineLevel="0" collapsed="false">
      <c r="A3479" s="5" t="s">
        <v>43</v>
      </c>
      <c r="B3479" s="7" t="n">
        <v>6</v>
      </c>
      <c r="C3479" s="7" t="n">
        <v>5</v>
      </c>
      <c r="D3479" s="7" t="n">
        <v>6</v>
      </c>
      <c r="E3479" s="7" t="n">
        <v>5</v>
      </c>
      <c r="F3479" s="7" t="n">
        <v>5</v>
      </c>
      <c r="G3479" s="7" t="n">
        <v>5</v>
      </c>
      <c r="H3479" s="7" t="n">
        <v>6</v>
      </c>
      <c r="I3479" s="7" t="n">
        <v>4</v>
      </c>
      <c r="J3479" s="7" t="n">
        <v>4</v>
      </c>
      <c r="K3479" s="7" t="n">
        <v>6</v>
      </c>
      <c r="L3479" s="7" t="n">
        <v>5</v>
      </c>
      <c r="M3479" s="7" t="n">
        <v>5</v>
      </c>
    </row>
    <row r="3480" customFormat="false" ht="12.75" hidden="false" customHeight="false" outlineLevel="0" collapsed="false">
      <c r="A3480" s="5" t="s">
        <v>44</v>
      </c>
      <c r="B3480" s="7" t="n">
        <v>5</v>
      </c>
      <c r="C3480" s="7" t="n">
        <v>3</v>
      </c>
      <c r="D3480" s="7" t="n">
        <v>8</v>
      </c>
      <c r="E3480" s="7" t="n">
        <v>4</v>
      </c>
      <c r="F3480" s="7" t="n">
        <v>5</v>
      </c>
      <c r="G3480" s="7" t="n">
        <v>4</v>
      </c>
      <c r="H3480" s="7" t="n">
        <v>3</v>
      </c>
      <c r="I3480" s="7" t="n">
        <v>5</v>
      </c>
      <c r="J3480" s="7" t="n">
        <v>5</v>
      </c>
      <c r="K3480" s="7" t="n">
        <v>4</v>
      </c>
      <c r="L3480" s="7" t="n">
        <v>5</v>
      </c>
      <c r="M3480" s="7" t="n">
        <v>6</v>
      </c>
    </row>
    <row r="3482" customFormat="false" ht="12.75" hidden="false" customHeight="false" outlineLevel="0" collapsed="false">
      <c r="A3482" s="0" t="s">
        <v>6</v>
      </c>
      <c r="G3482" s="4" t="s">
        <v>32</v>
      </c>
      <c r="H3482" s="0" t="n">
        <v>0</v>
      </c>
    </row>
    <row r="3483" customFormat="false" ht="12.75" hidden="false" customHeight="false" outlineLevel="0" collapsed="false">
      <c r="A3483" s="0" t="s">
        <v>170</v>
      </c>
      <c r="F3483" s="0" t="s">
        <v>47</v>
      </c>
      <c r="I3483" s="0" t="n">
        <v>44398</v>
      </c>
      <c r="J3483" s="0" t="s">
        <v>48</v>
      </c>
    </row>
    <row r="3484" customFormat="false" ht="12.75" hidden="false" customHeight="false" outlineLevel="0" collapsed="false">
      <c r="A3484" s="0" t="s">
        <v>34</v>
      </c>
      <c r="F3484" s="0" t="s">
        <v>35</v>
      </c>
      <c r="I3484" s="0" t="n">
        <v>31.7</v>
      </c>
      <c r="J3484" s="0" t="s">
        <v>16</v>
      </c>
    </row>
    <row r="3486" customFormat="false" ht="12.75" hidden="false" customHeight="false" outlineLevel="0" collapsed="false">
      <c r="A3486" s="5" t="s">
        <v>36</v>
      </c>
      <c r="B3486" s="5" t="n">
        <v>1</v>
      </c>
      <c r="C3486" s="5" t="n">
        <v>2</v>
      </c>
      <c r="D3486" s="5" t="n">
        <v>3</v>
      </c>
      <c r="E3486" s="5" t="n">
        <v>4</v>
      </c>
      <c r="F3486" s="5" t="n">
        <v>5</v>
      </c>
      <c r="G3486" s="5" t="n">
        <v>6</v>
      </c>
      <c r="H3486" s="5" t="n">
        <v>7</v>
      </c>
      <c r="I3486" s="5" t="n">
        <v>8</v>
      </c>
      <c r="J3486" s="5" t="n">
        <v>9</v>
      </c>
      <c r="K3486" s="5" t="n">
        <v>10</v>
      </c>
      <c r="L3486" s="5" t="n">
        <v>11</v>
      </c>
      <c r="M3486" s="5" t="n">
        <v>12</v>
      </c>
    </row>
    <row r="3487" customFormat="false" ht="12.75" hidden="false" customHeight="false" outlineLevel="0" collapsed="false">
      <c r="A3487" s="5" t="s">
        <v>37</v>
      </c>
      <c r="B3487" s="6" t="n">
        <v>0.1997</v>
      </c>
      <c r="C3487" s="6" t="n">
        <v>0.1671</v>
      </c>
      <c r="D3487" s="6" t="n">
        <v>0.1467</v>
      </c>
      <c r="E3487" s="6" t="n">
        <v>0.1635</v>
      </c>
      <c r="F3487" s="6" t="n">
        <v>0.1641</v>
      </c>
      <c r="G3487" s="6" t="n">
        <v>0.1639</v>
      </c>
      <c r="H3487" s="6" t="n">
        <v>0.1672</v>
      </c>
      <c r="I3487" s="6" t="n">
        <v>0.1651</v>
      </c>
      <c r="J3487" s="6" t="n">
        <v>0.1713</v>
      </c>
      <c r="K3487" s="6" t="n">
        <v>0.1696</v>
      </c>
      <c r="L3487" s="6" t="n">
        <v>0.1542</v>
      </c>
      <c r="M3487" s="6" t="n">
        <v>0.1565</v>
      </c>
    </row>
    <row r="3488" customFormat="false" ht="12.75" hidden="false" customHeight="false" outlineLevel="0" collapsed="false">
      <c r="A3488" s="5" t="s">
        <v>38</v>
      </c>
      <c r="B3488" s="6" t="n">
        <v>0.1794</v>
      </c>
      <c r="C3488" s="6" t="n">
        <v>0.1599</v>
      </c>
      <c r="D3488" s="6" t="n">
        <v>0.1531</v>
      </c>
      <c r="E3488" s="6" t="n">
        <v>0.1505</v>
      </c>
      <c r="F3488" s="6" t="n">
        <v>0.1567</v>
      </c>
      <c r="G3488" s="6" t="n">
        <v>0.1559</v>
      </c>
      <c r="H3488" s="6" t="n">
        <v>0.1632</v>
      </c>
      <c r="I3488" s="6" t="n">
        <v>0.1587</v>
      </c>
      <c r="J3488" s="6" t="n">
        <v>0.1572</v>
      </c>
      <c r="K3488" s="6" t="n">
        <v>0.1567</v>
      </c>
      <c r="L3488" s="6" t="n">
        <v>0.1572</v>
      </c>
      <c r="M3488" s="6" t="n">
        <v>0.1514</v>
      </c>
    </row>
    <row r="3489" customFormat="false" ht="12.75" hidden="false" customHeight="false" outlineLevel="0" collapsed="false">
      <c r="A3489" s="5" t="s">
        <v>39</v>
      </c>
      <c r="B3489" s="6" t="n">
        <v>0.1715</v>
      </c>
      <c r="C3489" s="6" t="n">
        <v>0.1628</v>
      </c>
      <c r="D3489" s="6" t="n">
        <v>0.1636</v>
      </c>
      <c r="E3489" s="6" t="n">
        <v>0.1594</v>
      </c>
      <c r="F3489" s="6" t="n">
        <v>0.1591</v>
      </c>
      <c r="G3489" s="6" t="n">
        <v>0.1668</v>
      </c>
      <c r="H3489" s="6" t="n">
        <v>0.1658</v>
      </c>
      <c r="I3489" s="6" t="n">
        <v>0.1651</v>
      </c>
      <c r="J3489" s="6" t="n">
        <v>0.168</v>
      </c>
      <c r="K3489" s="6" t="n">
        <v>0.1627</v>
      </c>
      <c r="L3489" s="6" t="n">
        <v>0.1668</v>
      </c>
      <c r="M3489" s="6" t="n">
        <v>0.1691</v>
      </c>
    </row>
    <row r="3490" customFormat="false" ht="12.75" hidden="false" customHeight="false" outlineLevel="0" collapsed="false">
      <c r="A3490" s="5" t="s">
        <v>40</v>
      </c>
      <c r="B3490" s="6" t="n">
        <v>0.1693</v>
      </c>
      <c r="C3490" s="6" t="n">
        <v>0.16</v>
      </c>
      <c r="D3490" s="6" t="n">
        <v>0.1527</v>
      </c>
      <c r="E3490" s="6" t="n">
        <v>0.1504</v>
      </c>
      <c r="F3490" s="6" t="n">
        <v>0.1516</v>
      </c>
      <c r="G3490" s="6" t="n">
        <v>0.1456</v>
      </c>
      <c r="H3490" s="6" t="n">
        <v>0.1512</v>
      </c>
      <c r="I3490" s="6" t="n">
        <v>0.1498</v>
      </c>
      <c r="J3490" s="6" t="n">
        <v>0.1496</v>
      </c>
      <c r="K3490" s="6" t="n">
        <v>0.1636</v>
      </c>
      <c r="L3490" s="6" t="n">
        <v>0.1492</v>
      </c>
      <c r="M3490" s="6" t="n">
        <v>0.1515</v>
      </c>
    </row>
    <row r="3491" customFormat="false" ht="12.75" hidden="false" customHeight="false" outlineLevel="0" collapsed="false">
      <c r="A3491" s="5" t="s">
        <v>41</v>
      </c>
      <c r="B3491" s="6" t="n">
        <v>0.1795</v>
      </c>
      <c r="C3491" s="6" t="n">
        <v>0.1889</v>
      </c>
      <c r="D3491" s="6" t="n">
        <v>0.188</v>
      </c>
      <c r="E3491" s="6" t="n">
        <v>0.1844</v>
      </c>
      <c r="F3491" s="6" t="n">
        <v>0.1814</v>
      </c>
      <c r="G3491" s="6" t="n">
        <v>0.1807</v>
      </c>
      <c r="H3491" s="6" t="n">
        <v>0.1728</v>
      </c>
      <c r="I3491" s="6" t="n">
        <v>0.1822</v>
      </c>
      <c r="J3491" s="6" t="n">
        <v>0.1806</v>
      </c>
      <c r="K3491" s="6" t="n">
        <v>0.1761</v>
      </c>
      <c r="L3491" s="6" t="n">
        <v>0.1735</v>
      </c>
      <c r="M3491" s="6" t="n">
        <v>0.1573</v>
      </c>
    </row>
    <row r="3492" customFormat="false" ht="12.75" hidden="false" customHeight="false" outlineLevel="0" collapsed="false">
      <c r="A3492" s="5" t="s">
        <v>42</v>
      </c>
      <c r="B3492" s="6" t="n">
        <v>0.1633</v>
      </c>
      <c r="C3492" s="6" t="n">
        <v>0.1786</v>
      </c>
      <c r="D3492" s="6" t="n">
        <v>0.1783</v>
      </c>
      <c r="E3492" s="6" t="n">
        <v>0.1809</v>
      </c>
      <c r="F3492" s="6" t="n">
        <v>0.1748</v>
      </c>
      <c r="G3492" s="6" t="n">
        <v>0.1675</v>
      </c>
      <c r="H3492" s="6" t="n">
        <v>0.1661</v>
      </c>
      <c r="I3492" s="6" t="n">
        <v>0.1704</v>
      </c>
      <c r="J3492" s="6" t="n">
        <v>0.1718</v>
      </c>
      <c r="K3492" s="6" t="n">
        <v>0.1648</v>
      </c>
      <c r="L3492" s="6" t="n">
        <v>0.1706</v>
      </c>
      <c r="M3492" s="6" t="n">
        <v>0.0895</v>
      </c>
    </row>
    <row r="3493" customFormat="false" ht="12.75" hidden="false" customHeight="false" outlineLevel="0" collapsed="false">
      <c r="A3493" s="5" t="s">
        <v>43</v>
      </c>
      <c r="B3493" s="6" t="n">
        <v>0.061</v>
      </c>
      <c r="C3493" s="6" t="n">
        <v>0.0617</v>
      </c>
      <c r="D3493" s="6" t="n">
        <v>0.0622</v>
      </c>
      <c r="E3493" s="6" t="n">
        <v>0.0635</v>
      </c>
      <c r="F3493" s="6" t="n">
        <v>0.0634</v>
      </c>
      <c r="G3493" s="6" t="n">
        <v>0.0628</v>
      </c>
      <c r="H3493" s="6" t="n">
        <v>0.0623</v>
      </c>
      <c r="I3493" s="6" t="n">
        <v>0.0633</v>
      </c>
      <c r="J3493" s="6" t="n">
        <v>0.0635</v>
      </c>
      <c r="K3493" s="6" t="n">
        <v>0.064</v>
      </c>
      <c r="L3493" s="6" t="n">
        <v>0.064</v>
      </c>
      <c r="M3493" s="6" t="n">
        <v>0.0609</v>
      </c>
    </row>
    <row r="3494" customFormat="false" ht="12.75" hidden="false" customHeight="false" outlineLevel="0" collapsed="false">
      <c r="A3494" s="5" t="s">
        <v>44</v>
      </c>
      <c r="B3494" s="6" t="n">
        <v>0.0816</v>
      </c>
      <c r="C3494" s="6" t="n">
        <v>0.0787</v>
      </c>
      <c r="D3494" s="6" t="n">
        <v>0.0791</v>
      </c>
      <c r="E3494" s="6" t="n">
        <v>0.0801</v>
      </c>
      <c r="F3494" s="6" t="n">
        <v>0.0804</v>
      </c>
      <c r="G3494" s="6" t="n">
        <v>0.0796</v>
      </c>
      <c r="H3494" s="6" t="n">
        <v>0.0789</v>
      </c>
      <c r="I3494" s="6" t="n">
        <v>0.0786</v>
      </c>
      <c r="J3494" s="6" t="n">
        <v>0.0799</v>
      </c>
      <c r="K3494" s="6" t="n">
        <v>0.0806</v>
      </c>
      <c r="L3494" s="6" t="n">
        <v>0.0806</v>
      </c>
      <c r="M3494" s="6" t="n">
        <v>0.0782</v>
      </c>
    </row>
    <row r="3496" customFormat="false" ht="12.75" hidden="false" customHeight="false" outlineLevel="0" collapsed="false">
      <c r="A3496" s="0" t="s">
        <v>18</v>
      </c>
      <c r="G3496" s="4" t="s">
        <v>32</v>
      </c>
      <c r="H3496" s="0" t="n">
        <v>25</v>
      </c>
    </row>
    <row r="3497" customFormat="false" ht="12.75" hidden="false" customHeight="false" outlineLevel="0" collapsed="false">
      <c r="A3497" s="0" t="s">
        <v>170</v>
      </c>
      <c r="F3497" s="0" t="s">
        <v>47</v>
      </c>
      <c r="I3497" s="0" t="n">
        <v>44391</v>
      </c>
      <c r="J3497" s="0" t="s">
        <v>48</v>
      </c>
    </row>
    <row r="3498" customFormat="false" ht="12.75" hidden="false" customHeight="false" outlineLevel="0" collapsed="false">
      <c r="A3498" s="0" t="s">
        <v>45</v>
      </c>
      <c r="F3498" s="0" t="s">
        <v>35</v>
      </c>
      <c r="I3498" s="0" t="n">
        <v>31.7</v>
      </c>
      <c r="J3498" s="0" t="s">
        <v>16</v>
      </c>
    </row>
    <row r="3500" customFormat="false" ht="12.75" hidden="false" customHeight="false" outlineLevel="0" collapsed="false">
      <c r="A3500" s="5" t="s">
        <v>36</v>
      </c>
      <c r="B3500" s="5" t="n">
        <v>1</v>
      </c>
      <c r="C3500" s="5" t="n">
        <v>2</v>
      </c>
      <c r="D3500" s="5" t="n">
        <v>3</v>
      </c>
      <c r="E3500" s="5" t="n">
        <v>4</v>
      </c>
      <c r="F3500" s="5" t="n">
        <v>5</v>
      </c>
      <c r="G3500" s="5" t="n">
        <v>6</v>
      </c>
      <c r="H3500" s="5" t="n">
        <v>7</v>
      </c>
      <c r="I3500" s="5" t="n">
        <v>8</v>
      </c>
      <c r="J3500" s="5" t="n">
        <v>9</v>
      </c>
      <c r="K3500" s="5" t="n">
        <v>10</v>
      </c>
      <c r="L3500" s="5" t="n">
        <v>11</v>
      </c>
      <c r="M3500" s="5" t="n">
        <v>12</v>
      </c>
    </row>
    <row r="3501" customFormat="false" ht="12.75" hidden="false" customHeight="false" outlineLevel="0" collapsed="false">
      <c r="A3501" s="5" t="s">
        <v>37</v>
      </c>
      <c r="B3501" s="7" t="n">
        <v>47</v>
      </c>
      <c r="C3501" s="7" t="n">
        <v>63</v>
      </c>
      <c r="D3501" s="7" t="n">
        <v>156</v>
      </c>
      <c r="E3501" s="7" t="n">
        <v>40</v>
      </c>
      <c r="F3501" s="7" t="n">
        <v>53</v>
      </c>
      <c r="G3501" s="7" t="n">
        <v>58</v>
      </c>
      <c r="H3501" s="7" t="n">
        <v>48</v>
      </c>
      <c r="I3501" s="7" t="n">
        <v>161</v>
      </c>
      <c r="J3501" s="7" t="n">
        <v>52</v>
      </c>
      <c r="K3501" s="7" t="n">
        <v>109</v>
      </c>
      <c r="L3501" s="7" t="n">
        <v>49</v>
      </c>
      <c r="M3501" s="7" t="n">
        <v>41</v>
      </c>
    </row>
    <row r="3502" customFormat="false" ht="12.75" hidden="false" customHeight="false" outlineLevel="0" collapsed="false">
      <c r="A3502" s="5" t="s">
        <v>38</v>
      </c>
      <c r="B3502" s="7" t="n">
        <v>45</v>
      </c>
      <c r="C3502" s="7" t="n">
        <v>66</v>
      </c>
      <c r="D3502" s="7" t="n">
        <v>421</v>
      </c>
      <c r="E3502" s="7" t="n">
        <v>59</v>
      </c>
      <c r="F3502" s="7" t="n">
        <v>111</v>
      </c>
      <c r="G3502" s="7" t="n">
        <v>55</v>
      </c>
      <c r="H3502" s="7" t="n">
        <v>45</v>
      </c>
      <c r="I3502" s="7" t="n">
        <v>59</v>
      </c>
      <c r="J3502" s="7" t="n">
        <v>70</v>
      </c>
      <c r="K3502" s="7" t="n">
        <v>41</v>
      </c>
      <c r="L3502" s="7" t="n">
        <v>57</v>
      </c>
      <c r="M3502" s="7" t="n">
        <v>48</v>
      </c>
    </row>
    <row r="3503" customFormat="false" ht="12.75" hidden="false" customHeight="false" outlineLevel="0" collapsed="false">
      <c r="A3503" s="5" t="s">
        <v>39</v>
      </c>
      <c r="B3503" s="7" t="n">
        <v>38</v>
      </c>
      <c r="C3503" s="7" t="n">
        <v>61</v>
      </c>
      <c r="D3503" s="7" t="n">
        <v>94</v>
      </c>
      <c r="E3503" s="7" t="n">
        <v>61</v>
      </c>
      <c r="F3503" s="7" t="n">
        <v>44</v>
      </c>
      <c r="G3503" s="7" t="n">
        <v>147</v>
      </c>
      <c r="H3503" s="7" t="n">
        <v>44</v>
      </c>
      <c r="I3503" s="7" t="n">
        <v>227</v>
      </c>
      <c r="J3503" s="7" t="n">
        <v>88</v>
      </c>
      <c r="K3503" s="7" t="n">
        <v>52</v>
      </c>
      <c r="L3503" s="7" t="n">
        <v>1319</v>
      </c>
      <c r="M3503" s="7" t="n">
        <v>48</v>
      </c>
    </row>
    <row r="3504" customFormat="false" ht="12.75" hidden="false" customHeight="false" outlineLevel="0" collapsed="false">
      <c r="A3504" s="5" t="s">
        <v>40</v>
      </c>
      <c r="B3504" s="7" t="n">
        <v>42</v>
      </c>
      <c r="C3504" s="7" t="n">
        <v>148</v>
      </c>
      <c r="D3504" s="7" t="n">
        <v>38</v>
      </c>
      <c r="E3504" s="7" t="n">
        <v>44</v>
      </c>
      <c r="F3504" s="7" t="n">
        <v>62</v>
      </c>
      <c r="G3504" s="7" t="n">
        <v>39</v>
      </c>
      <c r="H3504" s="7" t="n">
        <v>111</v>
      </c>
      <c r="I3504" s="7" t="n">
        <v>46</v>
      </c>
      <c r="J3504" s="7" t="n">
        <v>97</v>
      </c>
      <c r="K3504" s="7" t="n">
        <v>41</v>
      </c>
      <c r="L3504" s="7" t="n">
        <v>43</v>
      </c>
      <c r="M3504" s="7" t="n">
        <v>40</v>
      </c>
    </row>
    <row r="3505" customFormat="false" ht="12.75" hidden="false" customHeight="false" outlineLevel="0" collapsed="false">
      <c r="A3505" s="5" t="s">
        <v>41</v>
      </c>
      <c r="B3505" s="7" t="n">
        <v>63</v>
      </c>
      <c r="C3505" s="7" t="n">
        <v>399</v>
      </c>
      <c r="D3505" s="7" t="n">
        <v>60</v>
      </c>
      <c r="E3505" s="7" t="n">
        <v>113</v>
      </c>
      <c r="F3505" s="7" t="n">
        <v>56</v>
      </c>
      <c r="G3505" s="7" t="n">
        <v>41</v>
      </c>
      <c r="H3505" s="7" t="n">
        <v>55</v>
      </c>
      <c r="I3505" s="7" t="n">
        <v>94</v>
      </c>
      <c r="J3505" s="7" t="n">
        <v>37</v>
      </c>
      <c r="K3505" s="7" t="n">
        <v>57</v>
      </c>
      <c r="L3505" s="7" t="n">
        <v>52</v>
      </c>
      <c r="M3505" s="7" t="n">
        <v>38</v>
      </c>
    </row>
    <row r="3506" customFormat="false" ht="12.75" hidden="false" customHeight="false" outlineLevel="0" collapsed="false">
      <c r="A3506" s="5" t="s">
        <v>42</v>
      </c>
      <c r="B3506" s="7" t="n">
        <v>58</v>
      </c>
      <c r="C3506" s="7" t="n">
        <v>145</v>
      </c>
      <c r="D3506" s="7" t="n">
        <v>45</v>
      </c>
      <c r="E3506" s="7" t="n">
        <v>46</v>
      </c>
      <c r="F3506" s="7" t="n">
        <v>44</v>
      </c>
      <c r="G3506" s="7" t="n">
        <v>43</v>
      </c>
      <c r="H3506" s="7" t="n">
        <v>190</v>
      </c>
      <c r="I3506" s="7" t="n">
        <v>95</v>
      </c>
      <c r="J3506" s="7" t="n">
        <v>51</v>
      </c>
      <c r="K3506" s="7" t="n">
        <v>1187</v>
      </c>
      <c r="L3506" s="7" t="n">
        <v>56</v>
      </c>
      <c r="M3506" s="7" t="n">
        <v>23</v>
      </c>
    </row>
    <row r="3507" customFormat="false" ht="12.75" hidden="false" customHeight="false" outlineLevel="0" collapsed="false">
      <c r="A3507" s="5" t="s">
        <v>43</v>
      </c>
      <c r="B3507" s="7" t="n">
        <v>5</v>
      </c>
      <c r="C3507" s="7" t="n">
        <v>6</v>
      </c>
      <c r="D3507" s="7" t="n">
        <v>5</v>
      </c>
      <c r="E3507" s="7" t="n">
        <v>4</v>
      </c>
      <c r="F3507" s="7" t="n">
        <v>5</v>
      </c>
      <c r="G3507" s="7" t="n">
        <v>2</v>
      </c>
      <c r="H3507" s="7" t="n">
        <v>5</v>
      </c>
      <c r="I3507" s="7" t="n">
        <v>1</v>
      </c>
      <c r="J3507" s="7" t="n">
        <v>7</v>
      </c>
      <c r="K3507" s="7" t="n">
        <v>3</v>
      </c>
      <c r="L3507" s="7" t="n">
        <v>2</v>
      </c>
      <c r="M3507" s="7" t="n">
        <v>6</v>
      </c>
    </row>
    <row r="3508" customFormat="false" ht="12.75" hidden="false" customHeight="false" outlineLevel="0" collapsed="false">
      <c r="A3508" s="5" t="s">
        <v>44</v>
      </c>
      <c r="B3508" s="7" t="n">
        <v>4</v>
      </c>
      <c r="C3508" s="7" t="n">
        <v>3</v>
      </c>
      <c r="D3508" s="7" t="n">
        <v>7</v>
      </c>
      <c r="E3508" s="7" t="n">
        <v>5</v>
      </c>
      <c r="F3508" s="7" t="n">
        <v>6</v>
      </c>
      <c r="G3508" s="7" t="n">
        <v>7</v>
      </c>
      <c r="H3508" s="7" t="n">
        <v>4</v>
      </c>
      <c r="I3508" s="7" t="n">
        <v>4</v>
      </c>
      <c r="J3508" s="7" t="n">
        <v>5</v>
      </c>
      <c r="K3508" s="7" t="n">
        <v>7</v>
      </c>
      <c r="L3508" s="7" t="n">
        <v>6</v>
      </c>
      <c r="M3508" s="7" t="n">
        <v>6</v>
      </c>
    </row>
    <row r="3510" customFormat="false" ht="12.75" hidden="false" customHeight="false" outlineLevel="0" collapsed="false">
      <c r="A3510" s="0" t="s">
        <v>6</v>
      </c>
      <c r="G3510" s="4" t="s">
        <v>32</v>
      </c>
      <c r="H3510" s="0" t="n">
        <v>0</v>
      </c>
    </row>
    <row r="3511" customFormat="false" ht="12.75" hidden="false" customHeight="false" outlineLevel="0" collapsed="false">
      <c r="A3511" s="0" t="s">
        <v>171</v>
      </c>
      <c r="F3511" s="0" t="s">
        <v>47</v>
      </c>
      <c r="I3511" s="0" t="n">
        <v>44759</v>
      </c>
      <c r="J3511" s="0" t="s">
        <v>48</v>
      </c>
    </row>
    <row r="3512" customFormat="false" ht="12.75" hidden="false" customHeight="false" outlineLevel="0" collapsed="false">
      <c r="A3512" s="0" t="s">
        <v>34</v>
      </c>
      <c r="F3512" s="0" t="s">
        <v>35</v>
      </c>
      <c r="I3512" s="0" t="n">
        <v>31.7</v>
      </c>
      <c r="J3512" s="0" t="s">
        <v>16</v>
      </c>
    </row>
    <row r="3514" customFormat="false" ht="12.75" hidden="false" customHeight="false" outlineLevel="0" collapsed="false">
      <c r="A3514" s="5" t="s">
        <v>36</v>
      </c>
      <c r="B3514" s="5" t="n">
        <v>1</v>
      </c>
      <c r="C3514" s="5" t="n">
        <v>2</v>
      </c>
      <c r="D3514" s="5" t="n">
        <v>3</v>
      </c>
      <c r="E3514" s="5" t="n">
        <v>4</v>
      </c>
      <c r="F3514" s="5" t="n">
        <v>5</v>
      </c>
      <c r="G3514" s="5" t="n">
        <v>6</v>
      </c>
      <c r="H3514" s="5" t="n">
        <v>7</v>
      </c>
      <c r="I3514" s="5" t="n">
        <v>8</v>
      </c>
      <c r="J3514" s="5" t="n">
        <v>9</v>
      </c>
      <c r="K3514" s="5" t="n">
        <v>10</v>
      </c>
      <c r="L3514" s="5" t="n">
        <v>11</v>
      </c>
      <c r="M3514" s="5" t="n">
        <v>12</v>
      </c>
    </row>
    <row r="3515" customFormat="false" ht="12.75" hidden="false" customHeight="false" outlineLevel="0" collapsed="false">
      <c r="A3515" s="5" t="s">
        <v>37</v>
      </c>
      <c r="B3515" s="6" t="n">
        <v>0.1978</v>
      </c>
      <c r="C3515" s="6" t="n">
        <v>0.1651</v>
      </c>
      <c r="D3515" s="6" t="n">
        <v>0.1465</v>
      </c>
      <c r="E3515" s="6" t="n">
        <v>0.1644</v>
      </c>
      <c r="F3515" s="6" t="n">
        <v>0.162</v>
      </c>
      <c r="G3515" s="6" t="n">
        <v>0.1632</v>
      </c>
      <c r="H3515" s="6" t="n">
        <v>0.1673</v>
      </c>
      <c r="I3515" s="6" t="n">
        <v>0.1647</v>
      </c>
      <c r="J3515" s="6" t="n">
        <v>0.1719</v>
      </c>
      <c r="K3515" s="6" t="n">
        <v>0.1701</v>
      </c>
      <c r="L3515" s="6" t="n">
        <v>0.1553</v>
      </c>
      <c r="M3515" s="6" t="n">
        <v>0.1574</v>
      </c>
    </row>
    <row r="3516" customFormat="false" ht="12.75" hidden="false" customHeight="false" outlineLevel="0" collapsed="false">
      <c r="A3516" s="5" t="s">
        <v>38</v>
      </c>
      <c r="B3516" s="6" t="n">
        <v>0.1779</v>
      </c>
      <c r="C3516" s="6" t="n">
        <v>0.1586</v>
      </c>
      <c r="D3516" s="6" t="n">
        <v>0.154</v>
      </c>
      <c r="E3516" s="6" t="n">
        <v>0.1507</v>
      </c>
      <c r="F3516" s="6" t="n">
        <v>0.1552</v>
      </c>
      <c r="G3516" s="6" t="n">
        <v>0.1547</v>
      </c>
      <c r="H3516" s="6" t="n">
        <v>0.1625</v>
      </c>
      <c r="I3516" s="6" t="n">
        <v>0.1577</v>
      </c>
      <c r="J3516" s="6" t="n">
        <v>0.1574</v>
      </c>
      <c r="K3516" s="6" t="n">
        <v>0.1562</v>
      </c>
      <c r="L3516" s="6" t="n">
        <v>0.1581</v>
      </c>
      <c r="M3516" s="6" t="n">
        <v>0.1509</v>
      </c>
    </row>
    <row r="3517" customFormat="false" ht="12.75" hidden="false" customHeight="false" outlineLevel="0" collapsed="false">
      <c r="A3517" s="5" t="s">
        <v>39</v>
      </c>
      <c r="B3517" s="6" t="n">
        <v>0.1703</v>
      </c>
      <c r="C3517" s="6" t="n">
        <v>0.1617</v>
      </c>
      <c r="D3517" s="6" t="n">
        <v>0.1631</v>
      </c>
      <c r="E3517" s="6" t="n">
        <v>0.1603</v>
      </c>
      <c r="F3517" s="6" t="n">
        <v>0.1576</v>
      </c>
      <c r="G3517" s="6" t="n">
        <v>0.1657</v>
      </c>
      <c r="H3517" s="6" t="n">
        <v>0.1657</v>
      </c>
      <c r="I3517" s="6" t="n">
        <v>0.1642</v>
      </c>
      <c r="J3517" s="6" t="n">
        <v>0.1671</v>
      </c>
      <c r="K3517" s="6" t="n">
        <v>0.1633</v>
      </c>
      <c r="L3517" s="6" t="n">
        <v>0.1676</v>
      </c>
      <c r="M3517" s="6" t="n">
        <v>0.1684</v>
      </c>
    </row>
    <row r="3518" customFormat="false" ht="12.75" hidden="false" customHeight="false" outlineLevel="0" collapsed="false">
      <c r="A3518" s="5" t="s">
        <v>40</v>
      </c>
      <c r="B3518" s="6" t="n">
        <v>0.1699</v>
      </c>
      <c r="C3518" s="6" t="n">
        <v>0.1597</v>
      </c>
      <c r="D3518" s="6" t="n">
        <v>0.1531</v>
      </c>
      <c r="E3518" s="6" t="n">
        <v>0.1512</v>
      </c>
      <c r="F3518" s="6" t="n">
        <v>0.1503</v>
      </c>
      <c r="G3518" s="6" t="n">
        <v>0.1446</v>
      </c>
      <c r="H3518" s="6" t="n">
        <v>0.1508</v>
      </c>
      <c r="I3518" s="6" t="n">
        <v>0.1491</v>
      </c>
      <c r="J3518" s="6" t="n">
        <v>0.1502</v>
      </c>
      <c r="K3518" s="6" t="n">
        <v>0.1637</v>
      </c>
      <c r="L3518" s="6" t="n">
        <v>0.1499</v>
      </c>
      <c r="M3518" s="6" t="n">
        <v>0.1512</v>
      </c>
    </row>
    <row r="3519" customFormat="false" ht="12.75" hidden="false" customHeight="false" outlineLevel="0" collapsed="false">
      <c r="A3519" s="5" t="s">
        <v>41</v>
      </c>
      <c r="B3519" s="6" t="n">
        <v>0.18</v>
      </c>
      <c r="C3519" s="6" t="n">
        <v>0.1885</v>
      </c>
      <c r="D3519" s="6" t="n">
        <v>0.1865</v>
      </c>
      <c r="E3519" s="6" t="n">
        <v>0.1822</v>
      </c>
      <c r="F3519" s="6" t="n">
        <v>0.1807</v>
      </c>
      <c r="G3519" s="6" t="n">
        <v>0.1803</v>
      </c>
      <c r="H3519" s="6" t="n">
        <v>0.1744</v>
      </c>
      <c r="I3519" s="6" t="n">
        <v>0.1827</v>
      </c>
      <c r="J3519" s="6" t="n">
        <v>0.1786</v>
      </c>
      <c r="K3519" s="6" t="n">
        <v>0.1744</v>
      </c>
      <c r="L3519" s="6" t="n">
        <v>0.1722</v>
      </c>
      <c r="M3519" s="6" t="n">
        <v>0.1571</v>
      </c>
    </row>
    <row r="3520" customFormat="false" ht="12.75" hidden="false" customHeight="false" outlineLevel="0" collapsed="false">
      <c r="A3520" s="5" t="s">
        <v>42</v>
      </c>
      <c r="B3520" s="6" t="n">
        <v>0.1637</v>
      </c>
      <c r="C3520" s="6" t="n">
        <v>0.1785</v>
      </c>
      <c r="D3520" s="6" t="n">
        <v>0.1776</v>
      </c>
      <c r="E3520" s="6" t="n">
        <v>0.1801</v>
      </c>
      <c r="F3520" s="6" t="n">
        <v>0.1737</v>
      </c>
      <c r="G3520" s="6" t="n">
        <v>0.1663</v>
      </c>
      <c r="H3520" s="6" t="n">
        <v>0.1678</v>
      </c>
      <c r="I3520" s="6" t="n">
        <v>0.171</v>
      </c>
      <c r="J3520" s="6" t="n">
        <v>0.1693</v>
      </c>
      <c r="K3520" s="6" t="n">
        <v>0.164</v>
      </c>
      <c r="L3520" s="6" t="n">
        <v>0.1697</v>
      </c>
      <c r="M3520" s="6" t="n">
        <v>0.0891</v>
      </c>
    </row>
    <row r="3521" customFormat="false" ht="12.75" hidden="false" customHeight="false" outlineLevel="0" collapsed="false">
      <c r="A3521" s="5" t="s">
        <v>43</v>
      </c>
      <c r="B3521" s="6" t="n">
        <v>0.0618</v>
      </c>
      <c r="C3521" s="6" t="n">
        <v>0.0619</v>
      </c>
      <c r="D3521" s="6" t="n">
        <v>0.0626</v>
      </c>
      <c r="E3521" s="6" t="n">
        <v>0.0621</v>
      </c>
      <c r="F3521" s="6" t="n">
        <v>0.0629</v>
      </c>
      <c r="G3521" s="6" t="n">
        <v>0.0619</v>
      </c>
      <c r="H3521" s="6" t="n">
        <v>0.0634</v>
      </c>
      <c r="I3521" s="6" t="n">
        <v>0.0641</v>
      </c>
      <c r="J3521" s="6" t="n">
        <v>0.0623</v>
      </c>
      <c r="K3521" s="6" t="n">
        <v>0.0643</v>
      </c>
      <c r="L3521" s="6" t="n">
        <v>0.064</v>
      </c>
      <c r="M3521" s="6" t="n">
        <v>0.0606</v>
      </c>
    </row>
    <row r="3522" customFormat="false" ht="12.75" hidden="false" customHeight="false" outlineLevel="0" collapsed="false">
      <c r="A3522" s="5" t="s">
        <v>44</v>
      </c>
      <c r="B3522" s="6" t="n">
        <v>0.0804</v>
      </c>
      <c r="C3522" s="6" t="n">
        <v>0.079</v>
      </c>
      <c r="D3522" s="6" t="n">
        <v>0.0796</v>
      </c>
      <c r="E3522" s="6" t="n">
        <v>0.0786</v>
      </c>
      <c r="F3522" s="6" t="n">
        <v>0.0799</v>
      </c>
      <c r="G3522" s="6" t="n">
        <v>0.0792</v>
      </c>
      <c r="H3522" s="6" t="n">
        <v>0.08</v>
      </c>
      <c r="I3522" s="6" t="n">
        <v>0.0795</v>
      </c>
      <c r="J3522" s="6" t="n">
        <v>0.0788</v>
      </c>
      <c r="K3522" s="6" t="n">
        <v>0.081</v>
      </c>
      <c r="L3522" s="6" t="n">
        <v>0.0805</v>
      </c>
      <c r="M3522" s="6" t="n">
        <v>0.0782</v>
      </c>
    </row>
    <row r="3524" customFormat="false" ht="12.75" hidden="false" customHeight="false" outlineLevel="0" collapsed="false">
      <c r="A3524" s="0" t="s">
        <v>18</v>
      </c>
      <c r="G3524" s="4" t="s">
        <v>32</v>
      </c>
      <c r="H3524" s="0" t="n">
        <v>25</v>
      </c>
    </row>
    <row r="3525" customFormat="false" ht="12.75" hidden="false" customHeight="false" outlineLevel="0" collapsed="false">
      <c r="A3525" s="0" t="s">
        <v>171</v>
      </c>
      <c r="F3525" s="0" t="s">
        <v>47</v>
      </c>
      <c r="I3525" s="0" t="n">
        <v>44752</v>
      </c>
      <c r="J3525" s="0" t="s">
        <v>48</v>
      </c>
    </row>
    <row r="3526" customFormat="false" ht="12.75" hidden="false" customHeight="false" outlineLevel="0" collapsed="false">
      <c r="A3526" s="0" t="s">
        <v>45</v>
      </c>
      <c r="F3526" s="0" t="s">
        <v>35</v>
      </c>
      <c r="I3526" s="0" t="n">
        <v>31.5</v>
      </c>
      <c r="J3526" s="0" t="s">
        <v>16</v>
      </c>
    </row>
    <row r="3528" customFormat="false" ht="12.75" hidden="false" customHeight="false" outlineLevel="0" collapsed="false">
      <c r="A3528" s="5" t="s">
        <v>36</v>
      </c>
      <c r="B3528" s="5" t="n">
        <v>1</v>
      </c>
      <c r="C3528" s="5" t="n">
        <v>2</v>
      </c>
      <c r="D3528" s="5" t="n">
        <v>3</v>
      </c>
      <c r="E3528" s="5" t="n">
        <v>4</v>
      </c>
      <c r="F3528" s="5" t="n">
        <v>5</v>
      </c>
      <c r="G3528" s="5" t="n">
        <v>6</v>
      </c>
      <c r="H3528" s="5" t="n">
        <v>7</v>
      </c>
      <c r="I3528" s="5" t="n">
        <v>8</v>
      </c>
      <c r="J3528" s="5" t="n">
        <v>9</v>
      </c>
      <c r="K3528" s="5" t="n">
        <v>10</v>
      </c>
      <c r="L3528" s="5" t="n">
        <v>11</v>
      </c>
      <c r="M3528" s="5" t="n">
        <v>12</v>
      </c>
    </row>
    <row r="3529" customFormat="false" ht="12.75" hidden="false" customHeight="false" outlineLevel="0" collapsed="false">
      <c r="A3529" s="5" t="s">
        <v>37</v>
      </c>
      <c r="B3529" s="7" t="n">
        <v>46</v>
      </c>
      <c r="C3529" s="7" t="n">
        <v>65</v>
      </c>
      <c r="D3529" s="7" t="n">
        <v>167</v>
      </c>
      <c r="E3529" s="7" t="n">
        <v>39</v>
      </c>
      <c r="F3529" s="7" t="n">
        <v>52</v>
      </c>
      <c r="G3529" s="7" t="n">
        <v>58</v>
      </c>
      <c r="H3529" s="7" t="n">
        <v>45</v>
      </c>
      <c r="I3529" s="7" t="n">
        <v>163</v>
      </c>
      <c r="J3529" s="7" t="n">
        <v>54</v>
      </c>
      <c r="K3529" s="7" t="n">
        <v>107</v>
      </c>
      <c r="L3529" s="7" t="n">
        <v>49</v>
      </c>
      <c r="M3529" s="7" t="n">
        <v>48</v>
      </c>
    </row>
    <row r="3530" customFormat="false" ht="12.75" hidden="false" customHeight="false" outlineLevel="0" collapsed="false">
      <c r="A3530" s="5" t="s">
        <v>38</v>
      </c>
      <c r="B3530" s="7" t="n">
        <v>46</v>
      </c>
      <c r="C3530" s="7" t="n">
        <v>68</v>
      </c>
      <c r="D3530" s="7" t="n">
        <v>433</v>
      </c>
      <c r="E3530" s="7" t="n">
        <v>59</v>
      </c>
      <c r="F3530" s="7" t="n">
        <v>110</v>
      </c>
      <c r="G3530" s="7" t="n">
        <v>57</v>
      </c>
      <c r="H3530" s="7" t="n">
        <v>38</v>
      </c>
      <c r="I3530" s="7" t="n">
        <v>58</v>
      </c>
      <c r="J3530" s="7" t="n">
        <v>73</v>
      </c>
      <c r="K3530" s="7" t="n">
        <v>41</v>
      </c>
      <c r="L3530" s="7" t="n">
        <v>59</v>
      </c>
      <c r="M3530" s="7" t="n">
        <v>48</v>
      </c>
    </row>
    <row r="3531" customFormat="false" ht="12.75" hidden="false" customHeight="false" outlineLevel="0" collapsed="false">
      <c r="A3531" s="5" t="s">
        <v>39</v>
      </c>
      <c r="B3531" s="7" t="n">
        <v>37</v>
      </c>
      <c r="C3531" s="7" t="n">
        <v>66</v>
      </c>
      <c r="D3531" s="7" t="n">
        <v>94</v>
      </c>
      <c r="E3531" s="7" t="n">
        <v>63</v>
      </c>
      <c r="F3531" s="7" t="n">
        <v>42</v>
      </c>
      <c r="G3531" s="7" t="n">
        <v>152</v>
      </c>
      <c r="H3531" s="7" t="n">
        <v>44</v>
      </c>
      <c r="I3531" s="7" t="n">
        <v>232</v>
      </c>
      <c r="J3531" s="7" t="n">
        <v>88</v>
      </c>
      <c r="K3531" s="7" t="n">
        <v>56</v>
      </c>
      <c r="L3531" s="7" t="n">
        <v>1337</v>
      </c>
      <c r="M3531" s="7" t="n">
        <v>49</v>
      </c>
    </row>
    <row r="3532" customFormat="false" ht="12.75" hidden="false" customHeight="false" outlineLevel="0" collapsed="false">
      <c r="A3532" s="5" t="s">
        <v>40</v>
      </c>
      <c r="B3532" s="7" t="n">
        <v>42</v>
      </c>
      <c r="C3532" s="7" t="n">
        <v>140</v>
      </c>
      <c r="D3532" s="7" t="n">
        <v>35</v>
      </c>
      <c r="E3532" s="7" t="n">
        <v>42</v>
      </c>
      <c r="F3532" s="7" t="n">
        <v>60</v>
      </c>
      <c r="G3532" s="7" t="n">
        <v>42</v>
      </c>
      <c r="H3532" s="7" t="n">
        <v>114</v>
      </c>
      <c r="I3532" s="7" t="n">
        <v>48</v>
      </c>
      <c r="J3532" s="7" t="n">
        <v>99</v>
      </c>
      <c r="K3532" s="7" t="n">
        <v>41</v>
      </c>
      <c r="L3532" s="7" t="n">
        <v>42</v>
      </c>
      <c r="M3532" s="7" t="n">
        <v>37</v>
      </c>
    </row>
    <row r="3533" customFormat="false" ht="12.75" hidden="false" customHeight="false" outlineLevel="0" collapsed="false">
      <c r="A3533" s="5" t="s">
        <v>41</v>
      </c>
      <c r="B3533" s="7" t="n">
        <v>61</v>
      </c>
      <c r="C3533" s="7" t="n">
        <v>399</v>
      </c>
      <c r="D3533" s="7" t="n">
        <v>62</v>
      </c>
      <c r="E3533" s="7" t="n">
        <v>111</v>
      </c>
      <c r="F3533" s="7" t="n">
        <v>61</v>
      </c>
      <c r="G3533" s="7" t="n">
        <v>40</v>
      </c>
      <c r="H3533" s="7" t="n">
        <v>60</v>
      </c>
      <c r="I3533" s="7" t="n">
        <v>95</v>
      </c>
      <c r="J3533" s="7" t="n">
        <v>38</v>
      </c>
      <c r="K3533" s="7" t="n">
        <v>51</v>
      </c>
      <c r="L3533" s="7" t="n">
        <v>50</v>
      </c>
      <c r="M3533" s="7" t="n">
        <v>35</v>
      </c>
    </row>
    <row r="3534" customFormat="false" ht="12.75" hidden="false" customHeight="false" outlineLevel="0" collapsed="false">
      <c r="A3534" s="5" t="s">
        <v>42</v>
      </c>
      <c r="B3534" s="7" t="n">
        <v>56</v>
      </c>
      <c r="C3534" s="7" t="n">
        <v>150</v>
      </c>
      <c r="D3534" s="7" t="n">
        <v>44</v>
      </c>
      <c r="E3534" s="7" t="n">
        <v>49</v>
      </c>
      <c r="F3534" s="7" t="n">
        <v>49</v>
      </c>
      <c r="G3534" s="7" t="n">
        <v>42</v>
      </c>
      <c r="H3534" s="7" t="n">
        <v>192</v>
      </c>
      <c r="I3534" s="7" t="n">
        <v>93</v>
      </c>
      <c r="J3534" s="7" t="n">
        <v>49</v>
      </c>
      <c r="K3534" s="7" t="n">
        <v>1177</v>
      </c>
      <c r="L3534" s="7" t="n">
        <v>56</v>
      </c>
      <c r="M3534" s="7" t="n">
        <v>18</v>
      </c>
    </row>
    <row r="3535" customFormat="false" ht="12.75" hidden="false" customHeight="false" outlineLevel="0" collapsed="false">
      <c r="A3535" s="5" t="s">
        <v>43</v>
      </c>
      <c r="B3535" s="7" t="n">
        <v>5</v>
      </c>
      <c r="C3535" s="7" t="n">
        <v>5</v>
      </c>
      <c r="D3535" s="7" t="n">
        <v>6</v>
      </c>
      <c r="E3535" s="7" t="n">
        <v>6</v>
      </c>
      <c r="F3535" s="7" t="n">
        <v>2</v>
      </c>
      <c r="G3535" s="7" t="n">
        <v>7</v>
      </c>
      <c r="H3535" s="7" t="n">
        <v>4</v>
      </c>
      <c r="I3535" s="7" t="n">
        <v>2</v>
      </c>
      <c r="J3535" s="7" t="n">
        <v>4</v>
      </c>
      <c r="K3535" s="7" t="n">
        <v>5</v>
      </c>
      <c r="L3535" s="7" t="n">
        <v>4</v>
      </c>
      <c r="M3535" s="7" t="n">
        <v>5</v>
      </c>
    </row>
    <row r="3536" customFormat="false" ht="12.75" hidden="false" customHeight="false" outlineLevel="0" collapsed="false">
      <c r="A3536" s="5" t="s">
        <v>44</v>
      </c>
      <c r="B3536" s="7" t="n">
        <v>5</v>
      </c>
      <c r="C3536" s="7" t="n">
        <v>2</v>
      </c>
      <c r="D3536" s="7" t="n">
        <v>6</v>
      </c>
      <c r="E3536" s="7" t="n">
        <v>3</v>
      </c>
      <c r="F3536" s="7" t="n">
        <v>5</v>
      </c>
      <c r="G3536" s="7" t="n">
        <v>2</v>
      </c>
      <c r="H3536" s="7" t="n">
        <v>5</v>
      </c>
      <c r="I3536" s="7" t="n">
        <v>4</v>
      </c>
      <c r="J3536" s="7" t="n">
        <v>5</v>
      </c>
      <c r="K3536" s="7" t="n">
        <v>6</v>
      </c>
      <c r="L3536" s="7" t="n">
        <v>5</v>
      </c>
      <c r="M3536" s="7" t="n">
        <v>5</v>
      </c>
    </row>
    <row r="3538" customFormat="false" ht="12.75" hidden="false" customHeight="false" outlineLevel="0" collapsed="false">
      <c r="A3538" s="0" t="s">
        <v>6</v>
      </c>
      <c r="G3538" s="4" t="s">
        <v>32</v>
      </c>
      <c r="H3538" s="0" t="n">
        <v>0</v>
      </c>
    </row>
    <row r="3539" customFormat="false" ht="12.75" hidden="false" customHeight="false" outlineLevel="0" collapsed="false">
      <c r="A3539" s="0" t="s">
        <v>172</v>
      </c>
      <c r="F3539" s="0" t="s">
        <v>47</v>
      </c>
      <c r="I3539" s="0" t="n">
        <v>45119</v>
      </c>
      <c r="J3539" s="0" t="s">
        <v>48</v>
      </c>
    </row>
    <row r="3540" customFormat="false" ht="12.75" hidden="false" customHeight="false" outlineLevel="0" collapsed="false">
      <c r="A3540" s="0" t="s">
        <v>34</v>
      </c>
      <c r="F3540" s="0" t="s">
        <v>35</v>
      </c>
      <c r="I3540" s="0" t="n">
        <v>31.7</v>
      </c>
      <c r="J3540" s="0" t="s">
        <v>16</v>
      </c>
    </row>
    <row r="3542" customFormat="false" ht="12.75" hidden="false" customHeight="false" outlineLevel="0" collapsed="false">
      <c r="A3542" s="5" t="s">
        <v>36</v>
      </c>
      <c r="B3542" s="5" t="n">
        <v>1</v>
      </c>
      <c r="C3542" s="5" t="n">
        <v>2</v>
      </c>
      <c r="D3542" s="5" t="n">
        <v>3</v>
      </c>
      <c r="E3542" s="5" t="n">
        <v>4</v>
      </c>
      <c r="F3542" s="5" t="n">
        <v>5</v>
      </c>
      <c r="G3542" s="5" t="n">
        <v>6</v>
      </c>
      <c r="H3542" s="5" t="n">
        <v>7</v>
      </c>
      <c r="I3542" s="5" t="n">
        <v>8</v>
      </c>
      <c r="J3542" s="5" t="n">
        <v>9</v>
      </c>
      <c r="K3542" s="5" t="n">
        <v>10</v>
      </c>
      <c r="L3542" s="5" t="n">
        <v>11</v>
      </c>
      <c r="M3542" s="5" t="n">
        <v>12</v>
      </c>
    </row>
    <row r="3543" customFormat="false" ht="12.75" hidden="false" customHeight="false" outlineLevel="0" collapsed="false">
      <c r="A3543" s="5" t="s">
        <v>37</v>
      </c>
      <c r="B3543" s="6" t="n">
        <v>0.1982</v>
      </c>
      <c r="C3543" s="6" t="n">
        <v>0.1659</v>
      </c>
      <c r="D3543" s="6" t="n">
        <v>0.146</v>
      </c>
      <c r="E3543" s="6" t="n">
        <v>0.1645</v>
      </c>
      <c r="F3543" s="6" t="n">
        <v>0.1634</v>
      </c>
      <c r="G3543" s="6" t="n">
        <v>0.1632</v>
      </c>
      <c r="H3543" s="6" t="n">
        <v>0.1659</v>
      </c>
      <c r="I3543" s="6" t="n">
        <v>0.1658</v>
      </c>
      <c r="J3543" s="6" t="n">
        <v>0.1731</v>
      </c>
      <c r="K3543" s="6" t="n">
        <v>0.1661</v>
      </c>
      <c r="L3543" s="6" t="n">
        <v>0.1546</v>
      </c>
      <c r="M3543" s="6" t="n">
        <v>0.1569</v>
      </c>
    </row>
    <row r="3544" customFormat="false" ht="12.75" hidden="false" customHeight="false" outlineLevel="0" collapsed="false">
      <c r="A3544" s="5" t="s">
        <v>38</v>
      </c>
      <c r="B3544" s="6" t="n">
        <v>0.1779</v>
      </c>
      <c r="C3544" s="6" t="n">
        <v>0.1591</v>
      </c>
      <c r="D3544" s="6" t="n">
        <v>0.1529</v>
      </c>
      <c r="E3544" s="6" t="n">
        <v>0.1515</v>
      </c>
      <c r="F3544" s="6" t="n">
        <v>0.1562</v>
      </c>
      <c r="G3544" s="6" t="n">
        <v>0.1557</v>
      </c>
      <c r="H3544" s="6" t="n">
        <v>0.1629</v>
      </c>
      <c r="I3544" s="6" t="n">
        <v>0.1586</v>
      </c>
      <c r="J3544" s="6" t="n">
        <v>0.1592</v>
      </c>
      <c r="K3544" s="6" t="n">
        <v>0.1567</v>
      </c>
      <c r="L3544" s="6" t="n">
        <v>0.1575</v>
      </c>
      <c r="M3544" s="6" t="n">
        <v>0.1506</v>
      </c>
    </row>
    <row r="3545" customFormat="false" ht="12.75" hidden="false" customHeight="false" outlineLevel="0" collapsed="false">
      <c r="A3545" s="5" t="s">
        <v>39</v>
      </c>
      <c r="B3545" s="6" t="n">
        <v>0.1702</v>
      </c>
      <c r="C3545" s="6" t="n">
        <v>0.162</v>
      </c>
      <c r="D3545" s="6" t="n">
        <v>0.1616</v>
      </c>
      <c r="E3545" s="6" t="n">
        <v>0.1606</v>
      </c>
      <c r="F3545" s="6" t="n">
        <v>0.1592</v>
      </c>
      <c r="G3545" s="6" t="n">
        <v>0.1668</v>
      </c>
      <c r="H3545" s="6" t="n">
        <v>0.1655</v>
      </c>
      <c r="I3545" s="6" t="n">
        <v>0.1671</v>
      </c>
      <c r="J3545" s="6" t="n">
        <v>0.1684</v>
      </c>
      <c r="K3545" s="6" t="n">
        <v>0.1633</v>
      </c>
      <c r="L3545" s="6" t="n">
        <v>0.1674</v>
      </c>
      <c r="M3545" s="6" t="n">
        <v>0.1685</v>
      </c>
    </row>
    <row r="3546" customFormat="false" ht="12.75" hidden="false" customHeight="false" outlineLevel="0" collapsed="false">
      <c r="A3546" s="5" t="s">
        <v>40</v>
      </c>
      <c r="B3546" s="6" t="n">
        <v>0.1675</v>
      </c>
      <c r="C3546" s="6" t="n">
        <v>0.1592</v>
      </c>
      <c r="D3546" s="6" t="n">
        <v>0.1516</v>
      </c>
      <c r="E3546" s="6" t="n">
        <v>0.1511</v>
      </c>
      <c r="F3546" s="6" t="n">
        <v>0.1521</v>
      </c>
      <c r="G3546" s="6" t="n">
        <v>0.1461</v>
      </c>
      <c r="H3546" s="6" t="n">
        <v>0.1505</v>
      </c>
      <c r="I3546" s="6" t="n">
        <v>0.1501</v>
      </c>
      <c r="J3546" s="6" t="n">
        <v>0.151</v>
      </c>
      <c r="K3546" s="6" t="n">
        <v>0.1641</v>
      </c>
      <c r="L3546" s="6" t="n">
        <v>0.1492</v>
      </c>
      <c r="M3546" s="6" t="n">
        <v>0.1513</v>
      </c>
    </row>
    <row r="3547" customFormat="false" ht="12.75" hidden="false" customHeight="false" outlineLevel="0" collapsed="false">
      <c r="A3547" s="5" t="s">
        <v>41</v>
      </c>
      <c r="B3547" s="6" t="n">
        <v>0.1804</v>
      </c>
      <c r="C3547" s="6" t="n">
        <v>0.1893</v>
      </c>
      <c r="D3547" s="6" t="n">
        <v>0.1868</v>
      </c>
      <c r="E3547" s="6" t="n">
        <v>0.1827</v>
      </c>
      <c r="F3547" s="6" t="n">
        <v>0.1801</v>
      </c>
      <c r="G3547" s="6" t="n">
        <v>0.1805</v>
      </c>
      <c r="H3547" s="6" t="n">
        <v>0.1742</v>
      </c>
      <c r="I3547" s="6" t="n">
        <v>0.1828</v>
      </c>
      <c r="J3547" s="6" t="n">
        <v>0.18</v>
      </c>
      <c r="K3547" s="6" t="n">
        <v>0.1741</v>
      </c>
      <c r="L3547" s="6" t="n">
        <v>0.1713</v>
      </c>
      <c r="M3547" s="6" t="n">
        <v>0.1589</v>
      </c>
    </row>
    <row r="3548" customFormat="false" ht="12.75" hidden="false" customHeight="false" outlineLevel="0" collapsed="false">
      <c r="A3548" s="5" t="s">
        <v>42</v>
      </c>
      <c r="B3548" s="6" t="n">
        <v>0.164</v>
      </c>
      <c r="C3548" s="6" t="n">
        <v>0.1783</v>
      </c>
      <c r="D3548" s="6" t="n">
        <v>0.1781</v>
      </c>
      <c r="E3548" s="6" t="n">
        <v>0.1795</v>
      </c>
      <c r="F3548" s="6" t="n">
        <v>0.1733</v>
      </c>
      <c r="G3548" s="6" t="n">
        <v>0.1666</v>
      </c>
      <c r="H3548" s="6" t="n">
        <v>0.1674</v>
      </c>
      <c r="I3548" s="6" t="n">
        <v>0.1709</v>
      </c>
      <c r="J3548" s="6" t="n">
        <v>0.1717</v>
      </c>
      <c r="K3548" s="6" t="n">
        <v>0.1636</v>
      </c>
      <c r="L3548" s="6" t="n">
        <v>0.1688</v>
      </c>
      <c r="M3548" s="6" t="n">
        <v>0.0906</v>
      </c>
    </row>
    <row r="3549" customFormat="false" ht="12.75" hidden="false" customHeight="false" outlineLevel="0" collapsed="false">
      <c r="A3549" s="5" t="s">
        <v>43</v>
      </c>
      <c r="B3549" s="6" t="n">
        <v>0.062</v>
      </c>
      <c r="C3549" s="6" t="n">
        <v>0.0612</v>
      </c>
      <c r="D3549" s="6" t="n">
        <v>0.0624</v>
      </c>
      <c r="E3549" s="6" t="n">
        <v>0.063</v>
      </c>
      <c r="F3549" s="6" t="n">
        <v>0.0631</v>
      </c>
      <c r="G3549" s="6" t="n">
        <v>0.0627</v>
      </c>
      <c r="H3549" s="6" t="n">
        <v>0.0632</v>
      </c>
      <c r="I3549" s="6" t="n">
        <v>0.0641</v>
      </c>
      <c r="J3549" s="6" t="n">
        <v>0.0637</v>
      </c>
      <c r="K3549" s="6" t="n">
        <v>0.0631</v>
      </c>
      <c r="L3549" s="6" t="n">
        <v>0.0628</v>
      </c>
      <c r="M3549" s="6" t="n">
        <v>0.0613</v>
      </c>
    </row>
    <row r="3550" customFormat="false" ht="12.75" hidden="false" customHeight="false" outlineLevel="0" collapsed="false">
      <c r="A3550" s="5" t="s">
        <v>44</v>
      </c>
      <c r="B3550" s="6" t="n">
        <v>0.0811</v>
      </c>
      <c r="C3550" s="6" t="n">
        <v>0.0781</v>
      </c>
      <c r="D3550" s="6" t="n">
        <v>0.0792</v>
      </c>
      <c r="E3550" s="6" t="n">
        <v>0.0793</v>
      </c>
      <c r="F3550" s="6" t="n">
        <v>0.0802</v>
      </c>
      <c r="G3550" s="6" t="n">
        <v>0.0796</v>
      </c>
      <c r="H3550" s="6" t="n">
        <v>0.0797</v>
      </c>
      <c r="I3550" s="6" t="n">
        <v>0.0795</v>
      </c>
      <c r="J3550" s="6" t="n">
        <v>0.0804</v>
      </c>
      <c r="K3550" s="6" t="n">
        <v>0.0798</v>
      </c>
      <c r="L3550" s="6" t="n">
        <v>0.0794</v>
      </c>
      <c r="M3550" s="6" t="n">
        <v>0.0788</v>
      </c>
    </row>
    <row r="3552" customFormat="false" ht="12.75" hidden="false" customHeight="false" outlineLevel="0" collapsed="false">
      <c r="A3552" s="0" t="s">
        <v>18</v>
      </c>
      <c r="G3552" s="4" t="s">
        <v>32</v>
      </c>
      <c r="H3552" s="0" t="n">
        <v>25</v>
      </c>
    </row>
    <row r="3553" customFormat="false" ht="12.75" hidden="false" customHeight="false" outlineLevel="0" collapsed="false">
      <c r="A3553" s="0" t="s">
        <v>172</v>
      </c>
      <c r="F3553" s="0" t="s">
        <v>47</v>
      </c>
      <c r="I3553" s="0" t="n">
        <v>45113</v>
      </c>
      <c r="J3553" s="0" t="s">
        <v>48</v>
      </c>
    </row>
    <row r="3554" customFormat="false" ht="12.75" hidden="false" customHeight="false" outlineLevel="0" collapsed="false">
      <c r="A3554" s="0" t="s">
        <v>45</v>
      </c>
      <c r="F3554" s="0" t="s">
        <v>35</v>
      </c>
      <c r="I3554" s="0" t="n">
        <v>31.7</v>
      </c>
      <c r="J3554" s="0" t="s">
        <v>16</v>
      </c>
    </row>
    <row r="3556" customFormat="false" ht="12.75" hidden="false" customHeight="false" outlineLevel="0" collapsed="false">
      <c r="A3556" s="5" t="s">
        <v>36</v>
      </c>
      <c r="B3556" s="5" t="n">
        <v>1</v>
      </c>
      <c r="C3556" s="5" t="n">
        <v>2</v>
      </c>
      <c r="D3556" s="5" t="n">
        <v>3</v>
      </c>
      <c r="E3556" s="5" t="n">
        <v>4</v>
      </c>
      <c r="F3556" s="5" t="n">
        <v>5</v>
      </c>
      <c r="G3556" s="5" t="n">
        <v>6</v>
      </c>
      <c r="H3556" s="5" t="n">
        <v>7</v>
      </c>
      <c r="I3556" s="5" t="n">
        <v>8</v>
      </c>
      <c r="J3556" s="5" t="n">
        <v>9</v>
      </c>
      <c r="K3556" s="5" t="n">
        <v>10</v>
      </c>
      <c r="L3556" s="5" t="n">
        <v>11</v>
      </c>
      <c r="M3556" s="5" t="n">
        <v>12</v>
      </c>
    </row>
    <row r="3557" customFormat="false" ht="12.75" hidden="false" customHeight="false" outlineLevel="0" collapsed="false">
      <c r="A3557" s="5" t="s">
        <v>37</v>
      </c>
      <c r="B3557" s="7" t="n">
        <v>47</v>
      </c>
      <c r="C3557" s="7" t="n">
        <v>64</v>
      </c>
      <c r="D3557" s="7" t="n">
        <v>160</v>
      </c>
      <c r="E3557" s="7" t="n">
        <v>40</v>
      </c>
      <c r="F3557" s="7" t="n">
        <v>55</v>
      </c>
      <c r="G3557" s="7" t="n">
        <v>59</v>
      </c>
      <c r="H3557" s="7" t="n">
        <v>48</v>
      </c>
      <c r="I3557" s="7" t="n">
        <v>160</v>
      </c>
      <c r="J3557" s="7" t="n">
        <v>57</v>
      </c>
      <c r="K3557" s="7" t="n">
        <v>106</v>
      </c>
      <c r="L3557" s="7" t="n">
        <v>46</v>
      </c>
      <c r="M3557" s="7" t="n">
        <v>43</v>
      </c>
    </row>
    <row r="3558" customFormat="false" ht="12.75" hidden="false" customHeight="false" outlineLevel="0" collapsed="false">
      <c r="A3558" s="5" t="s">
        <v>38</v>
      </c>
      <c r="B3558" s="7" t="n">
        <v>43</v>
      </c>
      <c r="C3558" s="7" t="n">
        <v>66</v>
      </c>
      <c r="D3558" s="7" t="n">
        <v>430</v>
      </c>
      <c r="E3558" s="7" t="n">
        <v>60</v>
      </c>
      <c r="F3558" s="7" t="n">
        <v>113</v>
      </c>
      <c r="G3558" s="7" t="n">
        <v>57</v>
      </c>
      <c r="H3558" s="7" t="n">
        <v>41</v>
      </c>
      <c r="I3558" s="7" t="n">
        <v>58</v>
      </c>
      <c r="J3558" s="7" t="n">
        <v>71</v>
      </c>
      <c r="K3558" s="7" t="n">
        <v>41</v>
      </c>
      <c r="L3558" s="7" t="n">
        <v>57</v>
      </c>
      <c r="M3558" s="7" t="n">
        <v>48</v>
      </c>
    </row>
    <row r="3559" customFormat="false" ht="12.75" hidden="false" customHeight="false" outlineLevel="0" collapsed="false">
      <c r="A3559" s="5" t="s">
        <v>39</v>
      </c>
      <c r="B3559" s="7" t="n">
        <v>34</v>
      </c>
      <c r="C3559" s="7" t="n">
        <v>61</v>
      </c>
      <c r="D3559" s="7" t="n">
        <v>94</v>
      </c>
      <c r="E3559" s="7" t="n">
        <v>60</v>
      </c>
      <c r="F3559" s="7" t="n">
        <v>40</v>
      </c>
      <c r="G3559" s="7" t="n">
        <v>149</v>
      </c>
      <c r="H3559" s="7" t="n">
        <v>45</v>
      </c>
      <c r="I3559" s="7" t="n">
        <v>234</v>
      </c>
      <c r="J3559" s="7" t="n">
        <v>90</v>
      </c>
      <c r="K3559" s="7" t="n">
        <v>56</v>
      </c>
      <c r="L3559" s="7" t="n">
        <v>1317</v>
      </c>
      <c r="M3559" s="7" t="n">
        <v>50</v>
      </c>
    </row>
    <row r="3560" customFormat="false" ht="12.75" hidden="false" customHeight="false" outlineLevel="0" collapsed="false">
      <c r="A3560" s="5" t="s">
        <v>40</v>
      </c>
      <c r="B3560" s="7" t="n">
        <v>43</v>
      </c>
      <c r="C3560" s="7" t="n">
        <v>148</v>
      </c>
      <c r="D3560" s="7" t="n">
        <v>37</v>
      </c>
      <c r="E3560" s="7" t="n">
        <v>41</v>
      </c>
      <c r="F3560" s="7" t="n">
        <v>62</v>
      </c>
      <c r="G3560" s="7" t="n">
        <v>40</v>
      </c>
      <c r="H3560" s="7" t="n">
        <v>116</v>
      </c>
      <c r="I3560" s="7" t="n">
        <v>45</v>
      </c>
      <c r="J3560" s="7" t="n">
        <v>96</v>
      </c>
      <c r="K3560" s="7" t="n">
        <v>41</v>
      </c>
      <c r="L3560" s="7" t="n">
        <v>44</v>
      </c>
      <c r="M3560" s="7" t="n">
        <v>41</v>
      </c>
    </row>
    <row r="3561" customFormat="false" ht="12.75" hidden="false" customHeight="false" outlineLevel="0" collapsed="false">
      <c r="A3561" s="5" t="s">
        <v>41</v>
      </c>
      <c r="B3561" s="7" t="n">
        <v>61</v>
      </c>
      <c r="C3561" s="7" t="n">
        <v>405</v>
      </c>
      <c r="D3561" s="7" t="n">
        <v>61</v>
      </c>
      <c r="E3561" s="7" t="n">
        <v>113</v>
      </c>
      <c r="F3561" s="7" t="n">
        <v>59</v>
      </c>
      <c r="G3561" s="7" t="n">
        <v>39</v>
      </c>
      <c r="H3561" s="7" t="n">
        <v>56</v>
      </c>
      <c r="I3561" s="7" t="n">
        <v>98</v>
      </c>
      <c r="J3561" s="7" t="n">
        <v>36</v>
      </c>
      <c r="K3561" s="7" t="n">
        <v>53</v>
      </c>
      <c r="L3561" s="7" t="n">
        <v>50</v>
      </c>
      <c r="M3561" s="7" t="n">
        <v>37</v>
      </c>
    </row>
    <row r="3562" customFormat="false" ht="12.75" hidden="false" customHeight="false" outlineLevel="0" collapsed="false">
      <c r="A3562" s="5" t="s">
        <v>42</v>
      </c>
      <c r="B3562" s="7" t="n">
        <v>61</v>
      </c>
      <c r="C3562" s="7" t="n">
        <v>147</v>
      </c>
      <c r="D3562" s="7" t="n">
        <v>47</v>
      </c>
      <c r="E3562" s="7" t="n">
        <v>48</v>
      </c>
      <c r="F3562" s="7" t="n">
        <v>47</v>
      </c>
      <c r="G3562" s="7" t="n">
        <v>40</v>
      </c>
      <c r="H3562" s="7" t="n">
        <v>191</v>
      </c>
      <c r="I3562" s="7" t="n">
        <v>100</v>
      </c>
      <c r="J3562" s="7" t="n">
        <v>54</v>
      </c>
      <c r="K3562" s="7" t="n">
        <v>1183</v>
      </c>
      <c r="L3562" s="7" t="n">
        <v>59</v>
      </c>
      <c r="M3562" s="7" t="n">
        <v>24</v>
      </c>
    </row>
    <row r="3563" customFormat="false" ht="12.75" hidden="false" customHeight="false" outlineLevel="0" collapsed="false">
      <c r="A3563" s="5" t="s">
        <v>43</v>
      </c>
      <c r="B3563" s="7" t="n">
        <v>5</v>
      </c>
      <c r="C3563" s="7" t="n">
        <v>5</v>
      </c>
      <c r="D3563" s="7" t="n">
        <v>6</v>
      </c>
      <c r="E3563" s="7" t="n">
        <v>6</v>
      </c>
      <c r="F3563" s="7" t="n">
        <v>6</v>
      </c>
      <c r="G3563" s="7" t="n">
        <v>4</v>
      </c>
      <c r="H3563" s="7" t="n">
        <v>6</v>
      </c>
      <c r="I3563" s="7" t="n">
        <v>4</v>
      </c>
      <c r="J3563" s="7" t="n">
        <v>5</v>
      </c>
      <c r="K3563" s="7" t="n">
        <v>5</v>
      </c>
      <c r="L3563" s="7" t="n">
        <v>5</v>
      </c>
      <c r="M3563" s="7" t="n">
        <v>4</v>
      </c>
    </row>
    <row r="3564" customFormat="false" ht="12.75" hidden="false" customHeight="false" outlineLevel="0" collapsed="false">
      <c r="A3564" s="5" t="s">
        <v>44</v>
      </c>
      <c r="B3564" s="7" t="n">
        <v>4</v>
      </c>
      <c r="C3564" s="7" t="n">
        <v>4</v>
      </c>
      <c r="D3564" s="7" t="n">
        <v>7</v>
      </c>
      <c r="E3564" s="7" t="n">
        <v>5</v>
      </c>
      <c r="F3564" s="7" t="n">
        <v>6</v>
      </c>
      <c r="G3564" s="7" t="n">
        <v>6</v>
      </c>
      <c r="H3564" s="7" t="n">
        <v>4</v>
      </c>
      <c r="I3564" s="7" t="n">
        <v>4</v>
      </c>
      <c r="J3564" s="7" t="n">
        <v>5</v>
      </c>
      <c r="K3564" s="7" t="n">
        <v>4</v>
      </c>
      <c r="L3564" s="7" t="n">
        <v>4</v>
      </c>
      <c r="M3564" s="7" t="n">
        <v>2</v>
      </c>
    </row>
    <row r="3566" customFormat="false" ht="12.75" hidden="false" customHeight="false" outlineLevel="0" collapsed="false">
      <c r="A3566" s="0" t="s">
        <v>6</v>
      </c>
      <c r="G3566" s="4" t="s">
        <v>32</v>
      </c>
      <c r="H3566" s="0" t="n">
        <v>0</v>
      </c>
    </row>
    <row r="3567" customFormat="false" ht="12.75" hidden="false" customHeight="false" outlineLevel="0" collapsed="false">
      <c r="A3567" s="0" t="s">
        <v>173</v>
      </c>
      <c r="F3567" s="0" t="s">
        <v>47</v>
      </c>
      <c r="I3567" s="0" t="n">
        <v>45480</v>
      </c>
      <c r="J3567" s="0" t="s">
        <v>48</v>
      </c>
    </row>
    <row r="3568" customFormat="false" ht="12.75" hidden="false" customHeight="false" outlineLevel="0" collapsed="false">
      <c r="A3568" s="0" t="s">
        <v>34</v>
      </c>
      <c r="F3568" s="0" t="s">
        <v>35</v>
      </c>
      <c r="I3568" s="0" t="n">
        <v>31.7</v>
      </c>
      <c r="J3568" s="0" t="s">
        <v>16</v>
      </c>
    </row>
    <row r="3570" customFormat="false" ht="12.75" hidden="false" customHeight="false" outlineLevel="0" collapsed="false">
      <c r="A3570" s="5" t="s">
        <v>36</v>
      </c>
      <c r="B3570" s="5" t="n">
        <v>1</v>
      </c>
      <c r="C3570" s="5" t="n">
        <v>2</v>
      </c>
      <c r="D3570" s="5" t="n">
        <v>3</v>
      </c>
      <c r="E3570" s="5" t="n">
        <v>4</v>
      </c>
      <c r="F3570" s="5" t="n">
        <v>5</v>
      </c>
      <c r="G3570" s="5" t="n">
        <v>6</v>
      </c>
      <c r="H3570" s="5" t="n">
        <v>7</v>
      </c>
      <c r="I3570" s="5" t="n">
        <v>8</v>
      </c>
      <c r="J3570" s="5" t="n">
        <v>9</v>
      </c>
      <c r="K3570" s="5" t="n">
        <v>10</v>
      </c>
      <c r="L3570" s="5" t="n">
        <v>11</v>
      </c>
      <c r="M3570" s="5" t="n">
        <v>12</v>
      </c>
    </row>
    <row r="3571" customFormat="false" ht="12.75" hidden="false" customHeight="false" outlineLevel="0" collapsed="false">
      <c r="A3571" s="5" t="s">
        <v>37</v>
      </c>
      <c r="B3571" s="6" t="n">
        <v>0.1996</v>
      </c>
      <c r="C3571" s="6" t="n">
        <v>0.1681</v>
      </c>
      <c r="D3571" s="6" t="n">
        <v>0.1454</v>
      </c>
      <c r="E3571" s="6" t="n">
        <v>0.1636</v>
      </c>
      <c r="F3571" s="6" t="n">
        <v>0.1625</v>
      </c>
      <c r="G3571" s="6" t="n">
        <v>0.1635</v>
      </c>
      <c r="H3571" s="6" t="n">
        <v>0.1671</v>
      </c>
      <c r="I3571" s="6" t="n">
        <v>0.1649</v>
      </c>
      <c r="J3571" s="6" t="n">
        <v>0.1725</v>
      </c>
      <c r="K3571" s="6" t="n">
        <v>0.1689</v>
      </c>
      <c r="L3571" s="6" t="n">
        <v>0.1546</v>
      </c>
      <c r="M3571" s="6" t="n">
        <v>0.1573</v>
      </c>
    </row>
    <row r="3572" customFormat="false" ht="12.75" hidden="false" customHeight="false" outlineLevel="0" collapsed="false">
      <c r="A3572" s="5" t="s">
        <v>38</v>
      </c>
      <c r="B3572" s="6" t="n">
        <v>0.1791</v>
      </c>
      <c r="C3572" s="6" t="n">
        <v>0.1607</v>
      </c>
      <c r="D3572" s="6" t="n">
        <v>0.1531</v>
      </c>
      <c r="E3572" s="6" t="n">
        <v>0.1498</v>
      </c>
      <c r="F3572" s="6" t="n">
        <v>0.1551</v>
      </c>
      <c r="G3572" s="6" t="n">
        <v>0.1559</v>
      </c>
      <c r="H3572" s="6" t="n">
        <v>0.1617</v>
      </c>
      <c r="I3572" s="6" t="n">
        <v>0.1575</v>
      </c>
      <c r="J3572" s="6" t="n">
        <v>0.159</v>
      </c>
      <c r="K3572" s="6" t="n">
        <v>0.1565</v>
      </c>
      <c r="L3572" s="6" t="n">
        <v>0.1569</v>
      </c>
      <c r="M3572" s="6" t="n">
        <v>0.1512</v>
      </c>
    </row>
    <row r="3573" customFormat="false" ht="12.75" hidden="false" customHeight="false" outlineLevel="0" collapsed="false">
      <c r="A3573" s="5" t="s">
        <v>39</v>
      </c>
      <c r="B3573" s="6" t="n">
        <v>0.1711</v>
      </c>
      <c r="C3573" s="6" t="n">
        <v>0.1633</v>
      </c>
      <c r="D3573" s="6" t="n">
        <v>0.162</v>
      </c>
      <c r="E3573" s="6" t="n">
        <v>0.1595</v>
      </c>
      <c r="F3573" s="6" t="n">
        <v>0.1581</v>
      </c>
      <c r="G3573" s="6" t="n">
        <v>0.1664</v>
      </c>
      <c r="H3573" s="6" t="n">
        <v>0.1653</v>
      </c>
      <c r="I3573" s="6" t="n">
        <v>0.1639</v>
      </c>
      <c r="J3573" s="6" t="n">
        <v>0.1694</v>
      </c>
      <c r="K3573" s="6" t="n">
        <v>0.1631</v>
      </c>
      <c r="L3573" s="6" t="n">
        <v>0.1669</v>
      </c>
      <c r="M3573" s="6" t="n">
        <v>0.1691</v>
      </c>
    </row>
    <row r="3574" customFormat="false" ht="12.75" hidden="false" customHeight="false" outlineLevel="0" collapsed="false">
      <c r="A3574" s="5" t="s">
        <v>40</v>
      </c>
      <c r="B3574" s="6" t="n">
        <v>0.1685</v>
      </c>
      <c r="C3574" s="6" t="n">
        <v>0.1615</v>
      </c>
      <c r="D3574" s="6" t="n">
        <v>0.1519</v>
      </c>
      <c r="E3574" s="6" t="n">
        <v>0.1503</v>
      </c>
      <c r="F3574" s="6" t="n">
        <v>0.1511</v>
      </c>
      <c r="G3574" s="6" t="n">
        <v>0.1451</v>
      </c>
      <c r="H3574" s="6" t="n">
        <v>0.1508</v>
      </c>
      <c r="I3574" s="6" t="n">
        <v>0.1492</v>
      </c>
      <c r="J3574" s="6" t="n">
        <v>0.1513</v>
      </c>
      <c r="K3574" s="6" t="n">
        <v>0.1648</v>
      </c>
      <c r="L3574" s="6" t="n">
        <v>0.1492</v>
      </c>
      <c r="M3574" s="6" t="n">
        <v>0.1531</v>
      </c>
    </row>
    <row r="3575" customFormat="false" ht="12.75" hidden="false" customHeight="false" outlineLevel="0" collapsed="false">
      <c r="A3575" s="5" t="s">
        <v>41</v>
      </c>
      <c r="B3575" s="6" t="n">
        <v>0.1788</v>
      </c>
      <c r="C3575" s="6" t="n">
        <v>0.189</v>
      </c>
      <c r="D3575" s="6" t="n">
        <v>0.1858</v>
      </c>
      <c r="E3575" s="6" t="n">
        <v>0.1818</v>
      </c>
      <c r="F3575" s="6" t="n">
        <v>0.1797</v>
      </c>
      <c r="G3575" s="6" t="n">
        <v>0.1805</v>
      </c>
      <c r="H3575" s="6" t="n">
        <v>0.1722</v>
      </c>
      <c r="I3575" s="6" t="n">
        <v>0.1805</v>
      </c>
      <c r="J3575" s="6" t="n">
        <v>0.1793</v>
      </c>
      <c r="K3575" s="6" t="n">
        <v>0.1741</v>
      </c>
      <c r="L3575" s="6" t="n">
        <v>0.172</v>
      </c>
      <c r="M3575" s="6" t="n">
        <v>0.158</v>
      </c>
    </row>
    <row r="3576" customFormat="false" ht="12.75" hidden="false" customHeight="false" outlineLevel="0" collapsed="false">
      <c r="A3576" s="5" t="s">
        <v>42</v>
      </c>
      <c r="B3576" s="6" t="n">
        <v>0.1625</v>
      </c>
      <c r="C3576" s="6" t="n">
        <v>0.1775</v>
      </c>
      <c r="D3576" s="6" t="n">
        <v>0.176</v>
      </c>
      <c r="E3576" s="6" t="n">
        <v>0.1793</v>
      </c>
      <c r="F3576" s="6" t="n">
        <v>0.1731</v>
      </c>
      <c r="G3576" s="6" t="n">
        <v>0.1668</v>
      </c>
      <c r="H3576" s="6" t="n">
        <v>0.1661</v>
      </c>
      <c r="I3576" s="6" t="n">
        <v>0.1689</v>
      </c>
      <c r="J3576" s="6" t="n">
        <v>0.17</v>
      </c>
      <c r="K3576" s="6" t="n">
        <v>0.1632</v>
      </c>
      <c r="L3576" s="6" t="n">
        <v>0.1703</v>
      </c>
      <c r="M3576" s="6" t="n">
        <v>0.0904</v>
      </c>
    </row>
    <row r="3577" customFormat="false" ht="12.75" hidden="false" customHeight="false" outlineLevel="0" collapsed="false">
      <c r="A3577" s="5" t="s">
        <v>43</v>
      </c>
      <c r="B3577" s="6" t="n">
        <v>0.0609</v>
      </c>
      <c r="C3577" s="6" t="n">
        <v>0.0604</v>
      </c>
      <c r="D3577" s="6" t="n">
        <v>0.0613</v>
      </c>
      <c r="E3577" s="6" t="n">
        <v>0.0628</v>
      </c>
      <c r="F3577" s="6" t="n">
        <v>0.0622</v>
      </c>
      <c r="G3577" s="6" t="n">
        <v>0.0625</v>
      </c>
      <c r="H3577" s="6" t="n">
        <v>0.062</v>
      </c>
      <c r="I3577" s="6" t="n">
        <v>0.0627</v>
      </c>
      <c r="J3577" s="6" t="n">
        <v>0.0626</v>
      </c>
      <c r="K3577" s="6" t="n">
        <v>0.0628</v>
      </c>
      <c r="L3577" s="6" t="n">
        <v>0.0625</v>
      </c>
      <c r="M3577" s="6" t="n">
        <v>0.0619</v>
      </c>
    </row>
    <row r="3578" customFormat="false" ht="12.75" hidden="false" customHeight="false" outlineLevel="0" collapsed="false">
      <c r="A3578" s="5" t="s">
        <v>44</v>
      </c>
      <c r="B3578" s="6" t="n">
        <v>0.0794</v>
      </c>
      <c r="C3578" s="6" t="n">
        <v>0.0774</v>
      </c>
      <c r="D3578" s="6" t="n">
        <v>0.0781</v>
      </c>
      <c r="E3578" s="6" t="n">
        <v>0.0793</v>
      </c>
      <c r="F3578" s="6" t="n">
        <v>0.0793</v>
      </c>
      <c r="G3578" s="6" t="n">
        <v>0.0791</v>
      </c>
      <c r="H3578" s="6" t="n">
        <v>0.0787</v>
      </c>
      <c r="I3578" s="6" t="n">
        <v>0.0781</v>
      </c>
      <c r="J3578" s="6" t="n">
        <v>0.0791</v>
      </c>
      <c r="K3578" s="6" t="n">
        <v>0.0794</v>
      </c>
      <c r="L3578" s="6" t="n">
        <v>0.0793</v>
      </c>
      <c r="M3578" s="6" t="n">
        <v>0.0795</v>
      </c>
    </row>
    <row r="3580" customFormat="false" ht="12.75" hidden="false" customHeight="false" outlineLevel="0" collapsed="false">
      <c r="A3580" s="0" t="s">
        <v>18</v>
      </c>
      <c r="G3580" s="4" t="s">
        <v>32</v>
      </c>
      <c r="H3580" s="0" t="n">
        <v>25</v>
      </c>
    </row>
    <row r="3581" customFormat="false" ht="12.75" hidden="false" customHeight="false" outlineLevel="0" collapsed="false">
      <c r="A3581" s="0" t="s">
        <v>173</v>
      </c>
      <c r="F3581" s="0" t="s">
        <v>47</v>
      </c>
      <c r="I3581" s="0" t="n">
        <v>45474</v>
      </c>
      <c r="J3581" s="0" t="s">
        <v>48</v>
      </c>
    </row>
    <row r="3582" customFormat="false" ht="12.75" hidden="false" customHeight="false" outlineLevel="0" collapsed="false">
      <c r="A3582" s="0" t="s">
        <v>45</v>
      </c>
      <c r="F3582" s="0" t="s">
        <v>35</v>
      </c>
      <c r="I3582" s="0" t="n">
        <v>31.7</v>
      </c>
      <c r="J3582" s="0" t="s">
        <v>16</v>
      </c>
    </row>
    <row r="3584" customFormat="false" ht="12.75" hidden="false" customHeight="false" outlineLevel="0" collapsed="false">
      <c r="A3584" s="5" t="s">
        <v>36</v>
      </c>
      <c r="B3584" s="5" t="n">
        <v>1</v>
      </c>
      <c r="C3584" s="5" t="n">
        <v>2</v>
      </c>
      <c r="D3584" s="5" t="n">
        <v>3</v>
      </c>
      <c r="E3584" s="5" t="n">
        <v>4</v>
      </c>
      <c r="F3584" s="5" t="n">
        <v>5</v>
      </c>
      <c r="G3584" s="5" t="n">
        <v>6</v>
      </c>
      <c r="H3584" s="5" t="n">
        <v>7</v>
      </c>
      <c r="I3584" s="5" t="n">
        <v>8</v>
      </c>
      <c r="J3584" s="5" t="n">
        <v>9</v>
      </c>
      <c r="K3584" s="5" t="n">
        <v>10</v>
      </c>
      <c r="L3584" s="5" t="n">
        <v>11</v>
      </c>
      <c r="M3584" s="5" t="n">
        <v>12</v>
      </c>
    </row>
    <row r="3585" customFormat="false" ht="12.75" hidden="false" customHeight="false" outlineLevel="0" collapsed="false">
      <c r="A3585" s="5" t="s">
        <v>37</v>
      </c>
      <c r="B3585" s="7" t="n">
        <v>48</v>
      </c>
      <c r="C3585" s="7" t="n">
        <v>60</v>
      </c>
      <c r="D3585" s="7" t="n">
        <v>158</v>
      </c>
      <c r="E3585" s="7" t="n">
        <v>40</v>
      </c>
      <c r="F3585" s="7" t="n">
        <v>55</v>
      </c>
      <c r="G3585" s="7" t="n">
        <v>58</v>
      </c>
      <c r="H3585" s="7" t="n">
        <v>52</v>
      </c>
      <c r="I3585" s="7" t="n">
        <v>165</v>
      </c>
      <c r="J3585" s="7" t="n">
        <v>55</v>
      </c>
      <c r="K3585" s="7" t="n">
        <v>105</v>
      </c>
      <c r="L3585" s="7" t="n">
        <v>48</v>
      </c>
      <c r="M3585" s="7" t="n">
        <v>44</v>
      </c>
    </row>
    <row r="3586" customFormat="false" ht="12.75" hidden="false" customHeight="false" outlineLevel="0" collapsed="false">
      <c r="A3586" s="5" t="s">
        <v>38</v>
      </c>
      <c r="B3586" s="7" t="n">
        <v>42</v>
      </c>
      <c r="C3586" s="7" t="n">
        <v>68</v>
      </c>
      <c r="D3586" s="7" t="n">
        <v>441</v>
      </c>
      <c r="E3586" s="7" t="n">
        <v>59</v>
      </c>
      <c r="F3586" s="7" t="n">
        <v>113</v>
      </c>
      <c r="G3586" s="7" t="n">
        <v>58</v>
      </c>
      <c r="H3586" s="7" t="n">
        <v>44</v>
      </c>
      <c r="I3586" s="7" t="n">
        <v>56</v>
      </c>
      <c r="J3586" s="7" t="n">
        <v>71</v>
      </c>
      <c r="K3586" s="7" t="n">
        <v>39</v>
      </c>
      <c r="L3586" s="7" t="n">
        <v>55</v>
      </c>
      <c r="M3586" s="7" t="n">
        <v>52</v>
      </c>
    </row>
    <row r="3587" customFormat="false" ht="12.75" hidden="false" customHeight="false" outlineLevel="0" collapsed="false">
      <c r="A3587" s="5" t="s">
        <v>39</v>
      </c>
      <c r="B3587" s="7" t="n">
        <v>35</v>
      </c>
      <c r="C3587" s="7" t="n">
        <v>65</v>
      </c>
      <c r="D3587" s="7" t="n">
        <v>94</v>
      </c>
      <c r="E3587" s="7" t="n">
        <v>64</v>
      </c>
      <c r="F3587" s="7" t="n">
        <v>40</v>
      </c>
      <c r="G3587" s="7" t="n">
        <v>150</v>
      </c>
      <c r="H3587" s="7" t="n">
        <v>48</v>
      </c>
      <c r="I3587" s="7" t="n">
        <v>236</v>
      </c>
      <c r="J3587" s="7" t="n">
        <v>87</v>
      </c>
      <c r="K3587" s="7" t="n">
        <v>56</v>
      </c>
      <c r="L3587" s="7" t="n">
        <v>1359</v>
      </c>
      <c r="M3587" s="7" t="n">
        <v>51</v>
      </c>
    </row>
    <row r="3588" customFormat="false" ht="12.75" hidden="false" customHeight="false" outlineLevel="0" collapsed="false">
      <c r="A3588" s="5" t="s">
        <v>40</v>
      </c>
      <c r="B3588" s="7" t="n">
        <v>43</v>
      </c>
      <c r="C3588" s="7" t="n">
        <v>143</v>
      </c>
      <c r="D3588" s="7" t="n">
        <v>37</v>
      </c>
      <c r="E3588" s="7" t="n">
        <v>47</v>
      </c>
      <c r="F3588" s="7" t="n">
        <v>63</v>
      </c>
      <c r="G3588" s="7" t="n">
        <v>41</v>
      </c>
      <c r="H3588" s="7" t="n">
        <v>115</v>
      </c>
      <c r="I3588" s="7" t="n">
        <v>46</v>
      </c>
      <c r="J3588" s="7" t="n">
        <v>103</v>
      </c>
      <c r="K3588" s="7" t="n">
        <v>41</v>
      </c>
      <c r="L3588" s="7" t="n">
        <v>42</v>
      </c>
      <c r="M3588" s="7" t="n">
        <v>40</v>
      </c>
    </row>
    <row r="3589" customFormat="false" ht="12.75" hidden="false" customHeight="false" outlineLevel="0" collapsed="false">
      <c r="A3589" s="5" t="s">
        <v>41</v>
      </c>
      <c r="B3589" s="7" t="n">
        <v>62</v>
      </c>
      <c r="C3589" s="7" t="n">
        <v>412</v>
      </c>
      <c r="D3589" s="7" t="n">
        <v>62</v>
      </c>
      <c r="E3589" s="7" t="n">
        <v>117</v>
      </c>
      <c r="F3589" s="7" t="n">
        <v>59</v>
      </c>
      <c r="G3589" s="7" t="n">
        <v>39</v>
      </c>
      <c r="H3589" s="7" t="n">
        <v>58</v>
      </c>
      <c r="I3589" s="7" t="n">
        <v>95</v>
      </c>
      <c r="J3589" s="7" t="n">
        <v>38</v>
      </c>
      <c r="K3589" s="7" t="n">
        <v>51</v>
      </c>
      <c r="L3589" s="7" t="n">
        <v>52</v>
      </c>
      <c r="M3589" s="7" t="n">
        <v>33</v>
      </c>
    </row>
    <row r="3590" customFormat="false" ht="12.75" hidden="false" customHeight="false" outlineLevel="0" collapsed="false">
      <c r="A3590" s="5" t="s">
        <v>42</v>
      </c>
      <c r="B3590" s="7" t="n">
        <v>62</v>
      </c>
      <c r="C3590" s="7" t="n">
        <v>148</v>
      </c>
      <c r="D3590" s="7" t="n">
        <v>44</v>
      </c>
      <c r="E3590" s="7" t="n">
        <v>49</v>
      </c>
      <c r="F3590" s="7" t="n">
        <v>46</v>
      </c>
      <c r="G3590" s="7" t="n">
        <v>44</v>
      </c>
      <c r="H3590" s="7" t="n">
        <v>190</v>
      </c>
      <c r="I3590" s="7" t="n">
        <v>99</v>
      </c>
      <c r="J3590" s="7" t="n">
        <v>56</v>
      </c>
      <c r="K3590" s="7" t="n">
        <v>1205</v>
      </c>
      <c r="L3590" s="7" t="n">
        <v>60</v>
      </c>
      <c r="M3590" s="7" t="n">
        <v>23</v>
      </c>
    </row>
    <row r="3591" customFormat="false" ht="12.75" hidden="false" customHeight="false" outlineLevel="0" collapsed="false">
      <c r="A3591" s="5" t="s">
        <v>43</v>
      </c>
      <c r="B3591" s="7" t="n">
        <v>5</v>
      </c>
      <c r="C3591" s="7" t="n">
        <v>6</v>
      </c>
      <c r="D3591" s="7" t="n">
        <v>4</v>
      </c>
      <c r="E3591" s="7" t="n">
        <v>5</v>
      </c>
      <c r="F3591" s="7" t="n">
        <v>5</v>
      </c>
      <c r="G3591" s="7" t="n">
        <v>5</v>
      </c>
      <c r="H3591" s="7" t="n">
        <v>5</v>
      </c>
      <c r="I3591" s="7" t="n">
        <v>8</v>
      </c>
      <c r="J3591" s="7" t="n">
        <v>4</v>
      </c>
      <c r="K3591" s="7" t="n">
        <v>2</v>
      </c>
      <c r="L3591" s="7" t="n">
        <v>3</v>
      </c>
      <c r="M3591" s="7" t="n">
        <v>6</v>
      </c>
    </row>
    <row r="3592" customFormat="false" ht="12.75" hidden="false" customHeight="false" outlineLevel="0" collapsed="false">
      <c r="A3592" s="5" t="s">
        <v>44</v>
      </c>
      <c r="B3592" s="7" t="n">
        <v>3</v>
      </c>
      <c r="C3592" s="7" t="n">
        <v>5</v>
      </c>
      <c r="D3592" s="7" t="n">
        <v>5</v>
      </c>
      <c r="E3592" s="7" t="n">
        <v>4</v>
      </c>
      <c r="F3592" s="7" t="n">
        <v>2</v>
      </c>
      <c r="G3592" s="7" t="n">
        <v>6</v>
      </c>
      <c r="H3592" s="7" t="n">
        <v>5</v>
      </c>
      <c r="I3592" s="7" t="n">
        <v>5</v>
      </c>
      <c r="J3592" s="7" t="n">
        <v>5</v>
      </c>
      <c r="K3592" s="7" t="n">
        <v>6</v>
      </c>
      <c r="L3592" s="7" t="n">
        <v>6</v>
      </c>
      <c r="M3592" s="7" t="n">
        <v>5</v>
      </c>
    </row>
    <row r="3594" customFormat="false" ht="12.75" hidden="false" customHeight="false" outlineLevel="0" collapsed="false">
      <c r="A3594" s="0" t="s">
        <v>6</v>
      </c>
      <c r="G3594" s="4" t="s">
        <v>32</v>
      </c>
      <c r="H3594" s="0" t="n">
        <v>0</v>
      </c>
    </row>
    <row r="3595" customFormat="false" ht="12.75" hidden="false" customHeight="false" outlineLevel="0" collapsed="false">
      <c r="A3595" s="0" t="s">
        <v>174</v>
      </c>
      <c r="F3595" s="0" t="s">
        <v>47</v>
      </c>
      <c r="I3595" s="0" t="n">
        <v>45841</v>
      </c>
      <c r="J3595" s="0" t="s">
        <v>48</v>
      </c>
    </row>
    <row r="3596" customFormat="false" ht="12.75" hidden="false" customHeight="false" outlineLevel="0" collapsed="false">
      <c r="A3596" s="0" t="s">
        <v>34</v>
      </c>
      <c r="F3596" s="0" t="s">
        <v>35</v>
      </c>
      <c r="I3596" s="0" t="n">
        <v>31.7</v>
      </c>
      <c r="J3596" s="0" t="s">
        <v>16</v>
      </c>
    </row>
    <row r="3598" customFormat="false" ht="12.75" hidden="false" customHeight="false" outlineLevel="0" collapsed="false">
      <c r="A3598" s="5" t="s">
        <v>36</v>
      </c>
      <c r="B3598" s="5" t="n">
        <v>1</v>
      </c>
      <c r="C3598" s="5" t="n">
        <v>2</v>
      </c>
      <c r="D3598" s="5" t="n">
        <v>3</v>
      </c>
      <c r="E3598" s="5" t="n">
        <v>4</v>
      </c>
      <c r="F3598" s="5" t="n">
        <v>5</v>
      </c>
      <c r="G3598" s="5" t="n">
        <v>6</v>
      </c>
      <c r="H3598" s="5" t="n">
        <v>7</v>
      </c>
      <c r="I3598" s="5" t="n">
        <v>8</v>
      </c>
      <c r="J3598" s="5" t="n">
        <v>9</v>
      </c>
      <c r="K3598" s="5" t="n">
        <v>10</v>
      </c>
      <c r="L3598" s="5" t="n">
        <v>11</v>
      </c>
      <c r="M3598" s="5" t="n">
        <v>12</v>
      </c>
    </row>
    <row r="3599" customFormat="false" ht="12.75" hidden="false" customHeight="false" outlineLevel="0" collapsed="false">
      <c r="A3599" s="5" t="s">
        <v>37</v>
      </c>
      <c r="B3599" s="6" t="n">
        <v>0.1996</v>
      </c>
      <c r="C3599" s="6" t="n">
        <v>0.1668</v>
      </c>
      <c r="D3599" s="6" t="n">
        <v>0.1455</v>
      </c>
      <c r="E3599" s="6" t="n">
        <v>0.1638</v>
      </c>
      <c r="F3599" s="6" t="n">
        <v>0.1623</v>
      </c>
      <c r="G3599" s="6" t="n">
        <v>0.1627</v>
      </c>
      <c r="H3599" s="6" t="n">
        <v>0.1653</v>
      </c>
      <c r="I3599" s="6" t="n">
        <v>0.1644</v>
      </c>
      <c r="J3599" s="6" t="n">
        <v>0.1705</v>
      </c>
      <c r="K3599" s="6" t="n">
        <v>0.1683</v>
      </c>
      <c r="L3599" s="6" t="n">
        <v>0.1553</v>
      </c>
      <c r="M3599" s="6" t="n">
        <v>0.1568</v>
      </c>
    </row>
    <row r="3600" customFormat="false" ht="12.75" hidden="false" customHeight="false" outlineLevel="0" collapsed="false">
      <c r="A3600" s="5" t="s">
        <v>38</v>
      </c>
      <c r="B3600" s="6" t="n">
        <v>0.1792</v>
      </c>
      <c r="C3600" s="6" t="n">
        <v>0.16</v>
      </c>
      <c r="D3600" s="6" t="n">
        <v>0.1532</v>
      </c>
      <c r="E3600" s="6" t="n">
        <v>0.1504</v>
      </c>
      <c r="F3600" s="6" t="n">
        <v>0.155</v>
      </c>
      <c r="G3600" s="6" t="n">
        <v>0.1543</v>
      </c>
      <c r="H3600" s="6" t="n">
        <v>0.1609</v>
      </c>
      <c r="I3600" s="6" t="n">
        <v>0.1579</v>
      </c>
      <c r="J3600" s="6" t="n">
        <v>0.1569</v>
      </c>
      <c r="K3600" s="6" t="n">
        <v>0.156</v>
      </c>
      <c r="L3600" s="6" t="n">
        <v>0.1585</v>
      </c>
      <c r="M3600" s="6" t="n">
        <v>0.1508</v>
      </c>
    </row>
    <row r="3601" customFormat="false" ht="12.75" hidden="false" customHeight="false" outlineLevel="0" collapsed="false">
      <c r="A3601" s="5" t="s">
        <v>39</v>
      </c>
      <c r="B3601" s="6" t="n">
        <v>0.1712</v>
      </c>
      <c r="C3601" s="6" t="n">
        <v>0.1625</v>
      </c>
      <c r="D3601" s="6" t="n">
        <v>0.1621</v>
      </c>
      <c r="E3601" s="6" t="n">
        <v>0.1601</v>
      </c>
      <c r="F3601" s="6" t="n">
        <v>0.1575</v>
      </c>
      <c r="G3601" s="6" t="n">
        <v>0.1652</v>
      </c>
      <c r="H3601" s="6" t="n">
        <v>0.1637</v>
      </c>
      <c r="I3601" s="6" t="n">
        <v>0.1643</v>
      </c>
      <c r="J3601" s="6" t="n">
        <v>0.1677</v>
      </c>
      <c r="K3601" s="6" t="n">
        <v>0.1626</v>
      </c>
      <c r="L3601" s="6" t="n">
        <v>0.1676</v>
      </c>
      <c r="M3601" s="6" t="n">
        <v>0.1685</v>
      </c>
    </row>
    <row r="3602" customFormat="false" ht="12.75" hidden="false" customHeight="false" outlineLevel="0" collapsed="false">
      <c r="A3602" s="5" t="s">
        <v>40</v>
      </c>
      <c r="B3602" s="6" t="n">
        <v>0.1688</v>
      </c>
      <c r="C3602" s="6" t="n">
        <v>0.1608</v>
      </c>
      <c r="D3602" s="6" t="n">
        <v>0.1522</v>
      </c>
      <c r="E3602" s="6" t="n">
        <v>0.1505</v>
      </c>
      <c r="F3602" s="6" t="n">
        <v>0.1504</v>
      </c>
      <c r="G3602" s="6" t="n">
        <v>0.1438</v>
      </c>
      <c r="H3602" s="6" t="n">
        <v>0.1499</v>
      </c>
      <c r="I3602" s="6" t="n">
        <v>0.1496</v>
      </c>
      <c r="J3602" s="6" t="n">
        <v>0.1497</v>
      </c>
      <c r="K3602" s="6" t="n">
        <v>0.1633</v>
      </c>
      <c r="L3602" s="6" t="n">
        <v>0.15</v>
      </c>
      <c r="M3602" s="6" t="n">
        <v>0.1512</v>
      </c>
    </row>
    <row r="3603" customFormat="false" ht="12.75" hidden="false" customHeight="false" outlineLevel="0" collapsed="false">
      <c r="A3603" s="5" t="s">
        <v>41</v>
      </c>
      <c r="B3603" s="6" t="n">
        <v>0.1788</v>
      </c>
      <c r="C3603" s="6" t="n">
        <v>0.1913</v>
      </c>
      <c r="D3603" s="6" t="n">
        <v>0.1868</v>
      </c>
      <c r="E3603" s="6" t="n">
        <v>0.1839</v>
      </c>
      <c r="F3603" s="6" t="n">
        <v>0.1801</v>
      </c>
      <c r="G3603" s="6" t="n">
        <v>0.1792</v>
      </c>
      <c r="H3603" s="6" t="n">
        <v>0.1719</v>
      </c>
      <c r="I3603" s="6" t="n">
        <v>0.1826</v>
      </c>
      <c r="J3603" s="6" t="n">
        <v>0.1789</v>
      </c>
      <c r="K3603" s="6" t="n">
        <v>0.174</v>
      </c>
      <c r="L3603" s="6" t="n">
        <v>0.1732</v>
      </c>
      <c r="M3603" s="6" t="n">
        <v>0.157</v>
      </c>
    </row>
    <row r="3604" customFormat="false" ht="12.75" hidden="false" customHeight="false" outlineLevel="0" collapsed="false">
      <c r="A3604" s="5" t="s">
        <v>42</v>
      </c>
      <c r="B3604" s="6" t="n">
        <v>0.1623</v>
      </c>
      <c r="C3604" s="6" t="n">
        <v>0.1792</v>
      </c>
      <c r="D3604" s="6" t="n">
        <v>0.1769</v>
      </c>
      <c r="E3604" s="6" t="n">
        <v>0.18</v>
      </c>
      <c r="F3604" s="6" t="n">
        <v>0.1731</v>
      </c>
      <c r="G3604" s="6" t="n">
        <v>0.1652</v>
      </c>
      <c r="H3604" s="6" t="n">
        <v>0.1655</v>
      </c>
      <c r="I3604" s="6" t="n">
        <v>0.1687</v>
      </c>
      <c r="J3604" s="6" t="n">
        <v>0.1702</v>
      </c>
      <c r="K3604" s="6" t="n">
        <v>0.1629</v>
      </c>
      <c r="L3604" s="6" t="n">
        <v>0.1702</v>
      </c>
      <c r="M3604" s="6" t="n">
        <v>0.0895</v>
      </c>
    </row>
    <row r="3605" customFormat="false" ht="12.75" hidden="false" customHeight="false" outlineLevel="0" collapsed="false">
      <c r="A3605" s="5" t="s">
        <v>43</v>
      </c>
      <c r="B3605" s="6" t="n">
        <v>0.0603</v>
      </c>
      <c r="C3605" s="6" t="n">
        <v>0.0618</v>
      </c>
      <c r="D3605" s="6" t="n">
        <v>0.0618</v>
      </c>
      <c r="E3605" s="6" t="n">
        <v>0.0632</v>
      </c>
      <c r="F3605" s="6" t="n">
        <v>0.0629</v>
      </c>
      <c r="G3605" s="6" t="n">
        <v>0.0622</v>
      </c>
      <c r="H3605" s="6" t="n">
        <v>0.0621</v>
      </c>
      <c r="I3605" s="6" t="n">
        <v>0.0623</v>
      </c>
      <c r="J3605" s="6" t="n">
        <v>0.0624</v>
      </c>
      <c r="K3605" s="6" t="n">
        <v>0.063</v>
      </c>
      <c r="L3605" s="6" t="n">
        <v>0.0635</v>
      </c>
      <c r="M3605" s="6" t="n">
        <v>0.0606</v>
      </c>
    </row>
    <row r="3606" customFormat="false" ht="12.75" hidden="false" customHeight="false" outlineLevel="0" collapsed="false">
      <c r="A3606" s="5" t="s">
        <v>44</v>
      </c>
      <c r="B3606" s="6" t="n">
        <v>0.0789</v>
      </c>
      <c r="C3606" s="6" t="n">
        <v>0.079</v>
      </c>
      <c r="D3606" s="6" t="n">
        <v>0.0789</v>
      </c>
      <c r="E3606" s="6" t="n">
        <v>0.0797</v>
      </c>
      <c r="F3606" s="6" t="n">
        <v>0.0801</v>
      </c>
      <c r="G3606" s="6" t="n">
        <v>0.0789</v>
      </c>
      <c r="H3606" s="6" t="n">
        <v>0.0789</v>
      </c>
      <c r="I3606" s="6" t="n">
        <v>0.0778</v>
      </c>
      <c r="J3606" s="6" t="n">
        <v>0.0789</v>
      </c>
      <c r="K3606" s="6" t="n">
        <v>0.0798</v>
      </c>
      <c r="L3606" s="6" t="n">
        <v>0.0804</v>
      </c>
      <c r="M3606" s="6" t="n">
        <v>0.0782</v>
      </c>
    </row>
    <row r="3608" customFormat="false" ht="12.75" hidden="false" customHeight="false" outlineLevel="0" collapsed="false">
      <c r="A3608" s="0" t="s">
        <v>18</v>
      </c>
      <c r="G3608" s="4" t="s">
        <v>32</v>
      </c>
      <c r="H3608" s="0" t="n">
        <v>25</v>
      </c>
    </row>
    <row r="3609" customFormat="false" ht="12.75" hidden="false" customHeight="false" outlineLevel="0" collapsed="false">
      <c r="A3609" s="0" t="s">
        <v>174</v>
      </c>
      <c r="F3609" s="0" t="s">
        <v>47</v>
      </c>
      <c r="I3609" s="0" t="n">
        <v>45835</v>
      </c>
      <c r="J3609" s="0" t="s">
        <v>48</v>
      </c>
    </row>
    <row r="3610" customFormat="false" ht="12.75" hidden="false" customHeight="false" outlineLevel="0" collapsed="false">
      <c r="A3610" s="0" t="s">
        <v>45</v>
      </c>
      <c r="F3610" s="0" t="s">
        <v>35</v>
      </c>
      <c r="I3610" s="0" t="n">
        <v>31.7</v>
      </c>
      <c r="J3610" s="0" t="s">
        <v>16</v>
      </c>
    </row>
    <row r="3612" customFormat="false" ht="12.75" hidden="false" customHeight="false" outlineLevel="0" collapsed="false">
      <c r="A3612" s="5" t="s">
        <v>36</v>
      </c>
      <c r="B3612" s="5" t="n">
        <v>1</v>
      </c>
      <c r="C3612" s="5" t="n">
        <v>2</v>
      </c>
      <c r="D3612" s="5" t="n">
        <v>3</v>
      </c>
      <c r="E3612" s="5" t="n">
        <v>4</v>
      </c>
      <c r="F3612" s="5" t="n">
        <v>5</v>
      </c>
      <c r="G3612" s="5" t="n">
        <v>6</v>
      </c>
      <c r="H3612" s="5" t="n">
        <v>7</v>
      </c>
      <c r="I3612" s="5" t="n">
        <v>8</v>
      </c>
      <c r="J3612" s="5" t="n">
        <v>9</v>
      </c>
      <c r="K3612" s="5" t="n">
        <v>10</v>
      </c>
      <c r="L3612" s="5" t="n">
        <v>11</v>
      </c>
      <c r="M3612" s="5" t="n">
        <v>12</v>
      </c>
    </row>
    <row r="3613" customFormat="false" ht="12.75" hidden="false" customHeight="false" outlineLevel="0" collapsed="false">
      <c r="A3613" s="5" t="s">
        <v>37</v>
      </c>
      <c r="B3613" s="7" t="n">
        <v>47</v>
      </c>
      <c r="C3613" s="7" t="n">
        <v>65</v>
      </c>
      <c r="D3613" s="7" t="n">
        <v>163</v>
      </c>
      <c r="E3613" s="7" t="n">
        <v>38</v>
      </c>
      <c r="F3613" s="7" t="n">
        <v>56</v>
      </c>
      <c r="G3613" s="7" t="n">
        <v>57</v>
      </c>
      <c r="H3613" s="7" t="n">
        <v>48</v>
      </c>
      <c r="I3613" s="7" t="n">
        <v>163</v>
      </c>
      <c r="J3613" s="7" t="n">
        <v>54</v>
      </c>
      <c r="K3613" s="7" t="n">
        <v>110</v>
      </c>
      <c r="L3613" s="7" t="n">
        <v>47</v>
      </c>
      <c r="M3613" s="7" t="n">
        <v>41</v>
      </c>
    </row>
    <row r="3614" customFormat="false" ht="12.75" hidden="false" customHeight="false" outlineLevel="0" collapsed="false">
      <c r="A3614" s="5" t="s">
        <v>38</v>
      </c>
      <c r="B3614" s="7" t="n">
        <v>43</v>
      </c>
      <c r="C3614" s="7" t="n">
        <v>69</v>
      </c>
      <c r="D3614" s="7" t="n">
        <v>439</v>
      </c>
      <c r="E3614" s="7" t="n">
        <v>58</v>
      </c>
      <c r="F3614" s="7" t="n">
        <v>111</v>
      </c>
      <c r="G3614" s="7" t="n">
        <v>61</v>
      </c>
      <c r="H3614" s="7" t="n">
        <v>45</v>
      </c>
      <c r="I3614" s="7" t="n">
        <v>58</v>
      </c>
      <c r="J3614" s="7" t="n">
        <v>73</v>
      </c>
      <c r="K3614" s="7" t="n">
        <v>40</v>
      </c>
      <c r="L3614" s="7" t="n">
        <v>54</v>
      </c>
      <c r="M3614" s="7" t="n">
        <v>45</v>
      </c>
    </row>
    <row r="3615" customFormat="false" ht="12.75" hidden="false" customHeight="false" outlineLevel="0" collapsed="false">
      <c r="A3615" s="5" t="s">
        <v>39</v>
      </c>
      <c r="B3615" s="7" t="n">
        <v>36</v>
      </c>
      <c r="C3615" s="7" t="n">
        <v>58</v>
      </c>
      <c r="D3615" s="7" t="n">
        <v>97</v>
      </c>
      <c r="E3615" s="7" t="n">
        <v>64</v>
      </c>
      <c r="F3615" s="7" t="n">
        <v>44</v>
      </c>
      <c r="G3615" s="7" t="n">
        <v>146</v>
      </c>
      <c r="H3615" s="7" t="n">
        <v>49</v>
      </c>
      <c r="I3615" s="7" t="n">
        <v>234</v>
      </c>
      <c r="J3615" s="7" t="n">
        <v>93</v>
      </c>
      <c r="K3615" s="7" t="n">
        <v>56</v>
      </c>
      <c r="L3615" s="7" t="n">
        <v>1346</v>
      </c>
      <c r="M3615" s="7" t="n">
        <v>51</v>
      </c>
    </row>
    <row r="3616" customFormat="false" ht="12.75" hidden="false" customHeight="false" outlineLevel="0" collapsed="false">
      <c r="A3616" s="5" t="s">
        <v>40</v>
      </c>
      <c r="B3616" s="7" t="n">
        <v>41</v>
      </c>
      <c r="C3616" s="7" t="n">
        <v>145</v>
      </c>
      <c r="D3616" s="7" t="n">
        <v>32</v>
      </c>
      <c r="E3616" s="7" t="n">
        <v>43</v>
      </c>
      <c r="F3616" s="7" t="n">
        <v>60</v>
      </c>
      <c r="G3616" s="7" t="n">
        <v>40</v>
      </c>
      <c r="H3616" s="7" t="n">
        <v>117</v>
      </c>
      <c r="I3616" s="7" t="n">
        <v>44</v>
      </c>
      <c r="J3616" s="7" t="n">
        <v>99</v>
      </c>
      <c r="K3616" s="7" t="n">
        <v>39</v>
      </c>
      <c r="L3616" s="7" t="n">
        <v>42</v>
      </c>
      <c r="M3616" s="7" t="n">
        <v>40</v>
      </c>
    </row>
    <row r="3617" customFormat="false" ht="12.75" hidden="false" customHeight="false" outlineLevel="0" collapsed="false">
      <c r="A3617" s="5" t="s">
        <v>41</v>
      </c>
      <c r="B3617" s="7" t="n">
        <v>65</v>
      </c>
      <c r="C3617" s="7" t="n">
        <v>409</v>
      </c>
      <c r="D3617" s="7" t="n">
        <v>60</v>
      </c>
      <c r="E3617" s="7" t="n">
        <v>119</v>
      </c>
      <c r="F3617" s="7" t="n">
        <v>61</v>
      </c>
      <c r="G3617" s="7" t="n">
        <v>44</v>
      </c>
      <c r="H3617" s="7" t="n">
        <v>58</v>
      </c>
      <c r="I3617" s="7" t="n">
        <v>92</v>
      </c>
      <c r="J3617" s="7" t="n">
        <v>38</v>
      </c>
      <c r="K3617" s="7" t="n">
        <v>55</v>
      </c>
      <c r="L3617" s="7" t="n">
        <v>54</v>
      </c>
      <c r="M3617" s="7" t="n">
        <v>33</v>
      </c>
    </row>
    <row r="3618" customFormat="false" ht="12.75" hidden="false" customHeight="false" outlineLevel="0" collapsed="false">
      <c r="A3618" s="5" t="s">
        <v>42</v>
      </c>
      <c r="B3618" s="7" t="n">
        <v>60</v>
      </c>
      <c r="C3618" s="7" t="n">
        <v>153</v>
      </c>
      <c r="D3618" s="7" t="n">
        <v>46</v>
      </c>
      <c r="E3618" s="7" t="n">
        <v>45</v>
      </c>
      <c r="F3618" s="7" t="n">
        <v>46</v>
      </c>
      <c r="G3618" s="7" t="n">
        <v>42</v>
      </c>
      <c r="H3618" s="7" t="n">
        <v>200</v>
      </c>
      <c r="I3618" s="7" t="n">
        <v>94</v>
      </c>
      <c r="J3618" s="7" t="n">
        <v>51</v>
      </c>
      <c r="K3618" s="7" t="n">
        <v>1219</v>
      </c>
      <c r="L3618" s="7" t="n">
        <v>55</v>
      </c>
      <c r="M3618" s="7" t="n">
        <v>23</v>
      </c>
    </row>
    <row r="3619" customFormat="false" ht="12.75" hidden="false" customHeight="false" outlineLevel="0" collapsed="false">
      <c r="A3619" s="5" t="s">
        <v>43</v>
      </c>
      <c r="B3619" s="7" t="n">
        <v>5</v>
      </c>
      <c r="C3619" s="7" t="n">
        <v>5</v>
      </c>
      <c r="D3619" s="7" t="n">
        <v>5</v>
      </c>
      <c r="E3619" s="7" t="n">
        <v>4</v>
      </c>
      <c r="F3619" s="7" t="n">
        <v>5</v>
      </c>
      <c r="G3619" s="7" t="n">
        <v>4</v>
      </c>
      <c r="H3619" s="7" t="n">
        <v>3</v>
      </c>
      <c r="I3619" s="7" t="n">
        <v>6</v>
      </c>
      <c r="J3619" s="7" t="n">
        <v>4</v>
      </c>
      <c r="K3619" s="7" t="n">
        <v>5</v>
      </c>
      <c r="L3619" s="7" t="n">
        <v>5</v>
      </c>
      <c r="M3619" s="7" t="n">
        <v>5</v>
      </c>
    </row>
    <row r="3620" customFormat="false" ht="12.75" hidden="false" customHeight="false" outlineLevel="0" collapsed="false">
      <c r="A3620" s="5" t="s">
        <v>44</v>
      </c>
      <c r="B3620" s="7" t="n">
        <v>6</v>
      </c>
      <c r="C3620" s="7" t="n">
        <v>6</v>
      </c>
      <c r="D3620" s="7" t="n">
        <v>5</v>
      </c>
      <c r="E3620" s="7" t="n">
        <v>4</v>
      </c>
      <c r="F3620" s="7" t="n">
        <v>5</v>
      </c>
      <c r="G3620" s="7" t="n">
        <v>6</v>
      </c>
      <c r="H3620" s="7" t="n">
        <v>4</v>
      </c>
      <c r="I3620" s="7" t="n">
        <v>4</v>
      </c>
      <c r="J3620" s="7" t="n">
        <v>5</v>
      </c>
      <c r="K3620" s="7" t="n">
        <v>4</v>
      </c>
      <c r="L3620" s="7" t="n">
        <v>3</v>
      </c>
      <c r="M3620" s="7" t="n">
        <v>5</v>
      </c>
    </row>
    <row r="3622" customFormat="false" ht="12.75" hidden="false" customHeight="false" outlineLevel="0" collapsed="false">
      <c r="A3622" s="0" t="s">
        <v>6</v>
      </c>
      <c r="G3622" s="4" t="s">
        <v>32</v>
      </c>
      <c r="H3622" s="0" t="n">
        <v>0</v>
      </c>
    </row>
    <row r="3623" customFormat="false" ht="12.75" hidden="false" customHeight="false" outlineLevel="0" collapsed="false">
      <c r="A3623" s="0" t="s">
        <v>175</v>
      </c>
      <c r="F3623" s="0" t="s">
        <v>47</v>
      </c>
      <c r="I3623" s="0" t="n">
        <v>46202</v>
      </c>
      <c r="J3623" s="0" t="s">
        <v>48</v>
      </c>
    </row>
    <row r="3624" customFormat="false" ht="12.75" hidden="false" customHeight="false" outlineLevel="0" collapsed="false">
      <c r="A3624" s="0" t="s">
        <v>34</v>
      </c>
      <c r="F3624" s="0" t="s">
        <v>35</v>
      </c>
      <c r="I3624" s="0" t="n">
        <v>31.7</v>
      </c>
      <c r="J3624" s="0" t="s">
        <v>16</v>
      </c>
    </row>
    <row r="3626" customFormat="false" ht="12.75" hidden="false" customHeight="false" outlineLevel="0" collapsed="false">
      <c r="A3626" s="5" t="s">
        <v>36</v>
      </c>
      <c r="B3626" s="5" t="n">
        <v>1</v>
      </c>
      <c r="C3626" s="5" t="n">
        <v>2</v>
      </c>
      <c r="D3626" s="5" t="n">
        <v>3</v>
      </c>
      <c r="E3626" s="5" t="n">
        <v>4</v>
      </c>
      <c r="F3626" s="5" t="n">
        <v>5</v>
      </c>
      <c r="G3626" s="5" t="n">
        <v>6</v>
      </c>
      <c r="H3626" s="5" t="n">
        <v>7</v>
      </c>
      <c r="I3626" s="5" t="n">
        <v>8</v>
      </c>
      <c r="J3626" s="5" t="n">
        <v>9</v>
      </c>
      <c r="K3626" s="5" t="n">
        <v>10</v>
      </c>
      <c r="L3626" s="5" t="n">
        <v>11</v>
      </c>
      <c r="M3626" s="5" t="n">
        <v>12</v>
      </c>
    </row>
    <row r="3627" customFormat="false" ht="12.75" hidden="false" customHeight="false" outlineLevel="0" collapsed="false">
      <c r="A3627" s="5" t="s">
        <v>37</v>
      </c>
      <c r="B3627" s="6" t="n">
        <v>0.2004</v>
      </c>
      <c r="C3627" s="6" t="n">
        <v>0.1681</v>
      </c>
      <c r="D3627" s="6" t="n">
        <v>0.1462</v>
      </c>
      <c r="E3627" s="6" t="n">
        <v>0.1651</v>
      </c>
      <c r="F3627" s="6" t="n">
        <v>0.1625</v>
      </c>
      <c r="G3627" s="6" t="n">
        <v>0.1645</v>
      </c>
      <c r="H3627" s="6" t="n">
        <v>0.1668</v>
      </c>
      <c r="I3627" s="6" t="n">
        <v>0.1657</v>
      </c>
      <c r="J3627" s="6" t="n">
        <v>0.1719</v>
      </c>
      <c r="K3627" s="6" t="n">
        <v>0.1689</v>
      </c>
      <c r="L3627" s="6" t="n">
        <v>0.155</v>
      </c>
      <c r="M3627" s="6" t="n">
        <v>0.1569</v>
      </c>
    </row>
    <row r="3628" customFormat="false" ht="12.75" hidden="false" customHeight="false" outlineLevel="0" collapsed="false">
      <c r="A3628" s="5" t="s">
        <v>38</v>
      </c>
      <c r="B3628" s="6" t="n">
        <v>0.1798</v>
      </c>
      <c r="C3628" s="6" t="n">
        <v>0.1609</v>
      </c>
      <c r="D3628" s="6" t="n">
        <v>0.1531</v>
      </c>
      <c r="E3628" s="6" t="n">
        <v>0.1517</v>
      </c>
      <c r="F3628" s="6" t="n">
        <v>0.1566</v>
      </c>
      <c r="G3628" s="6" t="n">
        <v>0.1559</v>
      </c>
      <c r="H3628" s="6" t="n">
        <v>0.1618</v>
      </c>
      <c r="I3628" s="6" t="n">
        <v>0.1579</v>
      </c>
      <c r="J3628" s="6" t="n">
        <v>0.1579</v>
      </c>
      <c r="K3628" s="6" t="n">
        <v>0.1563</v>
      </c>
      <c r="L3628" s="6" t="n">
        <v>0.1582</v>
      </c>
      <c r="M3628" s="6" t="n">
        <v>0.1506</v>
      </c>
    </row>
    <row r="3629" customFormat="false" ht="12.75" hidden="false" customHeight="false" outlineLevel="0" collapsed="false">
      <c r="A3629" s="5" t="s">
        <v>39</v>
      </c>
      <c r="B3629" s="6" t="n">
        <v>0.1719</v>
      </c>
      <c r="C3629" s="6" t="n">
        <v>0.1632</v>
      </c>
      <c r="D3629" s="6" t="n">
        <v>0.1624</v>
      </c>
      <c r="E3629" s="6" t="n">
        <v>0.1617</v>
      </c>
      <c r="F3629" s="6" t="n">
        <v>0.1581</v>
      </c>
      <c r="G3629" s="6" t="n">
        <v>0.1666</v>
      </c>
      <c r="H3629" s="6" t="n">
        <v>0.1655</v>
      </c>
      <c r="I3629" s="6" t="n">
        <v>0.1646</v>
      </c>
      <c r="J3629" s="6" t="n">
        <v>0.1689</v>
      </c>
      <c r="K3629" s="6" t="n">
        <v>0.1628</v>
      </c>
      <c r="L3629" s="6" t="n">
        <v>0.167</v>
      </c>
      <c r="M3629" s="6" t="n">
        <v>0.1684</v>
      </c>
    </row>
    <row r="3630" customFormat="false" ht="12.75" hidden="false" customHeight="false" outlineLevel="0" collapsed="false">
      <c r="A3630" s="5" t="s">
        <v>40</v>
      </c>
      <c r="B3630" s="6" t="n">
        <v>0.1693</v>
      </c>
      <c r="C3630" s="6" t="n">
        <v>0.1605</v>
      </c>
      <c r="D3630" s="6" t="n">
        <v>0.1529</v>
      </c>
      <c r="E3630" s="6" t="n">
        <v>0.1515</v>
      </c>
      <c r="F3630" s="6" t="n">
        <v>0.1511</v>
      </c>
      <c r="G3630" s="6" t="n">
        <v>0.1453</v>
      </c>
      <c r="H3630" s="6" t="n">
        <v>0.1508</v>
      </c>
      <c r="I3630" s="6" t="n">
        <v>0.1486</v>
      </c>
      <c r="J3630" s="6" t="n">
        <v>0.15</v>
      </c>
      <c r="K3630" s="6" t="n">
        <v>0.1632</v>
      </c>
      <c r="L3630" s="6" t="n">
        <v>0.1493</v>
      </c>
      <c r="M3630" s="6" t="n">
        <v>0.1507</v>
      </c>
    </row>
    <row r="3631" customFormat="false" ht="12.75" hidden="false" customHeight="false" outlineLevel="0" collapsed="false">
      <c r="A3631" s="5" t="s">
        <v>41</v>
      </c>
      <c r="B3631" s="6" t="n">
        <v>0.1806</v>
      </c>
      <c r="C3631" s="6" t="n">
        <v>0.1899</v>
      </c>
      <c r="D3631" s="6" t="n">
        <v>0.1868</v>
      </c>
      <c r="E3631" s="6" t="n">
        <v>0.1831</v>
      </c>
      <c r="F3631" s="6" t="n">
        <v>0.1814</v>
      </c>
      <c r="G3631" s="6" t="n">
        <v>0.1799</v>
      </c>
      <c r="H3631" s="6" t="n">
        <v>0.1733</v>
      </c>
      <c r="I3631" s="6" t="n">
        <v>0.1812</v>
      </c>
      <c r="J3631" s="6" t="n">
        <v>0.1791</v>
      </c>
      <c r="K3631" s="6" t="n">
        <v>0.1756</v>
      </c>
      <c r="L3631" s="6" t="n">
        <v>0.1719</v>
      </c>
      <c r="M3631" s="6" t="n">
        <v>0.1593</v>
      </c>
    </row>
    <row r="3632" customFormat="false" ht="12.75" hidden="false" customHeight="false" outlineLevel="0" collapsed="false">
      <c r="A3632" s="5" t="s">
        <v>42</v>
      </c>
      <c r="B3632" s="6" t="n">
        <v>0.1641</v>
      </c>
      <c r="C3632" s="6" t="n">
        <v>0.1778</v>
      </c>
      <c r="D3632" s="6" t="n">
        <v>0.1766</v>
      </c>
      <c r="E3632" s="6" t="n">
        <v>0.1793</v>
      </c>
      <c r="F3632" s="6" t="n">
        <v>0.1742</v>
      </c>
      <c r="G3632" s="6" t="n">
        <v>0.1663</v>
      </c>
      <c r="H3632" s="6" t="n">
        <v>0.1672</v>
      </c>
      <c r="I3632" s="6" t="n">
        <v>0.1695</v>
      </c>
      <c r="J3632" s="6" t="n">
        <v>0.1707</v>
      </c>
      <c r="K3632" s="6" t="n">
        <v>0.1635</v>
      </c>
      <c r="L3632" s="6" t="n">
        <v>0.1701</v>
      </c>
      <c r="M3632" s="6" t="n">
        <v>0.0914</v>
      </c>
    </row>
    <row r="3633" customFormat="false" ht="12.75" hidden="false" customHeight="false" outlineLevel="0" collapsed="false">
      <c r="A3633" s="5" t="s">
        <v>43</v>
      </c>
      <c r="B3633" s="6" t="n">
        <v>0.0619</v>
      </c>
      <c r="C3633" s="6" t="n">
        <v>0.0609</v>
      </c>
      <c r="D3633" s="6" t="n">
        <v>0.0618</v>
      </c>
      <c r="E3633" s="6" t="n">
        <v>0.0624</v>
      </c>
      <c r="F3633" s="6" t="n">
        <v>0.0628</v>
      </c>
      <c r="G3633" s="6" t="n">
        <v>0.0624</v>
      </c>
      <c r="H3633" s="6" t="n">
        <v>0.0623</v>
      </c>
      <c r="I3633" s="6" t="n">
        <v>0.063</v>
      </c>
      <c r="J3633" s="6" t="n">
        <v>0.0625</v>
      </c>
      <c r="K3633" s="6" t="n">
        <v>0.064</v>
      </c>
      <c r="L3633" s="6" t="n">
        <v>0.0629</v>
      </c>
      <c r="M3633" s="6" t="n">
        <v>0.0619</v>
      </c>
    </row>
    <row r="3634" customFormat="false" ht="12.75" hidden="false" customHeight="false" outlineLevel="0" collapsed="false">
      <c r="A3634" s="5" t="s">
        <v>44</v>
      </c>
      <c r="B3634" s="6" t="n">
        <v>0.0802</v>
      </c>
      <c r="C3634" s="6" t="n">
        <v>0.0779</v>
      </c>
      <c r="D3634" s="6" t="n">
        <v>0.0788</v>
      </c>
      <c r="E3634" s="6" t="n">
        <v>0.0788</v>
      </c>
      <c r="F3634" s="6" t="n">
        <v>0.0797</v>
      </c>
      <c r="G3634" s="6" t="n">
        <v>0.0792</v>
      </c>
      <c r="H3634" s="6" t="n">
        <v>0.0787</v>
      </c>
      <c r="I3634" s="6" t="n">
        <v>0.0784</v>
      </c>
      <c r="J3634" s="6" t="n">
        <v>0.079</v>
      </c>
      <c r="K3634" s="6" t="n">
        <v>0.0806</v>
      </c>
      <c r="L3634" s="6" t="n">
        <v>0.0798</v>
      </c>
      <c r="M3634" s="6" t="n">
        <v>0.0792</v>
      </c>
    </row>
    <row r="3636" customFormat="false" ht="12.75" hidden="false" customHeight="false" outlineLevel="0" collapsed="false">
      <c r="A3636" s="0" t="s">
        <v>18</v>
      </c>
      <c r="G3636" s="4" t="s">
        <v>32</v>
      </c>
      <c r="H3636" s="0" t="n">
        <v>25</v>
      </c>
    </row>
    <row r="3637" customFormat="false" ht="12.75" hidden="false" customHeight="false" outlineLevel="0" collapsed="false">
      <c r="A3637" s="0" t="s">
        <v>175</v>
      </c>
      <c r="F3637" s="0" t="s">
        <v>47</v>
      </c>
      <c r="I3637" s="0" t="n">
        <v>46195</v>
      </c>
      <c r="J3637" s="0" t="s">
        <v>48</v>
      </c>
    </row>
    <row r="3638" customFormat="false" ht="12.75" hidden="false" customHeight="false" outlineLevel="0" collapsed="false">
      <c r="A3638" s="0" t="s">
        <v>45</v>
      </c>
      <c r="F3638" s="0" t="s">
        <v>35</v>
      </c>
      <c r="I3638" s="0" t="n">
        <v>31.7</v>
      </c>
      <c r="J3638" s="0" t="s">
        <v>16</v>
      </c>
    </row>
    <row r="3640" customFormat="false" ht="12.75" hidden="false" customHeight="false" outlineLevel="0" collapsed="false">
      <c r="A3640" s="5" t="s">
        <v>36</v>
      </c>
      <c r="B3640" s="5" t="n">
        <v>1</v>
      </c>
      <c r="C3640" s="5" t="n">
        <v>2</v>
      </c>
      <c r="D3640" s="5" t="n">
        <v>3</v>
      </c>
      <c r="E3640" s="5" t="n">
        <v>4</v>
      </c>
      <c r="F3640" s="5" t="n">
        <v>5</v>
      </c>
      <c r="G3640" s="5" t="n">
        <v>6</v>
      </c>
      <c r="H3640" s="5" t="n">
        <v>7</v>
      </c>
      <c r="I3640" s="5" t="n">
        <v>8</v>
      </c>
      <c r="J3640" s="5" t="n">
        <v>9</v>
      </c>
      <c r="K3640" s="5" t="n">
        <v>10</v>
      </c>
      <c r="L3640" s="5" t="n">
        <v>11</v>
      </c>
      <c r="M3640" s="5" t="n">
        <v>12</v>
      </c>
    </row>
    <row r="3641" customFormat="false" ht="12.75" hidden="false" customHeight="false" outlineLevel="0" collapsed="false">
      <c r="A3641" s="5" t="s">
        <v>37</v>
      </c>
      <c r="B3641" s="7" t="n">
        <v>47</v>
      </c>
      <c r="C3641" s="7" t="n">
        <v>67</v>
      </c>
      <c r="D3641" s="7" t="n">
        <v>161</v>
      </c>
      <c r="E3641" s="7" t="n">
        <v>38</v>
      </c>
      <c r="F3641" s="7" t="n">
        <v>53</v>
      </c>
      <c r="G3641" s="7" t="n">
        <v>59</v>
      </c>
      <c r="H3641" s="7" t="n">
        <v>45</v>
      </c>
      <c r="I3641" s="7" t="n">
        <v>169</v>
      </c>
      <c r="J3641" s="7" t="n">
        <v>56</v>
      </c>
      <c r="K3641" s="7" t="n">
        <v>111</v>
      </c>
      <c r="L3641" s="7" t="n">
        <v>48</v>
      </c>
      <c r="M3641" s="7" t="n">
        <v>43</v>
      </c>
    </row>
    <row r="3642" customFormat="false" ht="12.75" hidden="false" customHeight="false" outlineLevel="0" collapsed="false">
      <c r="A3642" s="5" t="s">
        <v>38</v>
      </c>
      <c r="B3642" s="7" t="n">
        <v>43</v>
      </c>
      <c r="C3642" s="7" t="n">
        <v>66</v>
      </c>
      <c r="D3642" s="7" t="n">
        <v>441</v>
      </c>
      <c r="E3642" s="7" t="n">
        <v>60</v>
      </c>
      <c r="F3642" s="7" t="n">
        <v>113</v>
      </c>
      <c r="G3642" s="7" t="n">
        <v>60</v>
      </c>
      <c r="H3642" s="7" t="n">
        <v>43</v>
      </c>
      <c r="I3642" s="7" t="n">
        <v>58</v>
      </c>
      <c r="J3642" s="7" t="n">
        <v>72</v>
      </c>
      <c r="K3642" s="7" t="n">
        <v>41</v>
      </c>
      <c r="L3642" s="7" t="n">
        <v>57</v>
      </c>
      <c r="M3642" s="7" t="n">
        <v>47</v>
      </c>
    </row>
    <row r="3643" customFormat="false" ht="12.75" hidden="false" customHeight="false" outlineLevel="0" collapsed="false">
      <c r="A3643" s="5" t="s">
        <v>39</v>
      </c>
      <c r="B3643" s="7" t="n">
        <v>34</v>
      </c>
      <c r="C3643" s="7" t="n">
        <v>64</v>
      </c>
      <c r="D3643" s="7" t="n">
        <v>100</v>
      </c>
      <c r="E3643" s="7" t="n">
        <v>58</v>
      </c>
      <c r="F3643" s="7" t="n">
        <v>45</v>
      </c>
      <c r="G3643" s="7" t="n">
        <v>155</v>
      </c>
      <c r="H3643" s="7" t="n">
        <v>49</v>
      </c>
      <c r="I3643" s="7" t="n">
        <v>229</v>
      </c>
      <c r="J3643" s="7" t="n">
        <v>88</v>
      </c>
      <c r="K3643" s="7" t="n">
        <v>59</v>
      </c>
      <c r="L3643" s="7" t="n">
        <v>1379</v>
      </c>
      <c r="M3643" s="7" t="n">
        <v>49</v>
      </c>
    </row>
    <row r="3644" customFormat="false" ht="12.75" hidden="false" customHeight="false" outlineLevel="0" collapsed="false">
      <c r="A3644" s="5" t="s">
        <v>40</v>
      </c>
      <c r="B3644" s="7" t="n">
        <v>42</v>
      </c>
      <c r="C3644" s="7" t="n">
        <v>143</v>
      </c>
      <c r="D3644" s="7" t="n">
        <v>35</v>
      </c>
      <c r="E3644" s="7" t="n">
        <v>44</v>
      </c>
      <c r="F3644" s="7" t="n">
        <v>57</v>
      </c>
      <c r="G3644" s="7" t="n">
        <v>39</v>
      </c>
      <c r="H3644" s="7" t="n">
        <v>117</v>
      </c>
      <c r="I3644" s="7" t="n">
        <v>40</v>
      </c>
      <c r="J3644" s="7" t="n">
        <v>100</v>
      </c>
      <c r="K3644" s="7" t="n">
        <v>39</v>
      </c>
      <c r="L3644" s="7" t="n">
        <v>39</v>
      </c>
      <c r="M3644" s="7" t="n">
        <v>39</v>
      </c>
    </row>
    <row r="3645" customFormat="false" ht="12.75" hidden="false" customHeight="false" outlineLevel="0" collapsed="false">
      <c r="A3645" s="5" t="s">
        <v>41</v>
      </c>
      <c r="B3645" s="7" t="n">
        <v>60</v>
      </c>
      <c r="C3645" s="7" t="n">
        <v>411</v>
      </c>
      <c r="D3645" s="7" t="n">
        <v>63</v>
      </c>
      <c r="E3645" s="7" t="n">
        <v>114</v>
      </c>
      <c r="F3645" s="7" t="n">
        <v>62</v>
      </c>
      <c r="G3645" s="7" t="n">
        <v>37</v>
      </c>
      <c r="H3645" s="7" t="n">
        <v>57</v>
      </c>
      <c r="I3645" s="7" t="n">
        <v>98</v>
      </c>
      <c r="J3645" s="7" t="n">
        <v>41</v>
      </c>
      <c r="K3645" s="7" t="n">
        <v>53</v>
      </c>
      <c r="L3645" s="7" t="n">
        <v>52</v>
      </c>
      <c r="M3645" s="7" t="n">
        <v>35</v>
      </c>
    </row>
    <row r="3646" customFormat="false" ht="12.75" hidden="false" customHeight="false" outlineLevel="0" collapsed="false">
      <c r="A3646" s="5" t="s">
        <v>42</v>
      </c>
      <c r="B3646" s="7" t="n">
        <v>56</v>
      </c>
      <c r="C3646" s="7" t="n">
        <v>150</v>
      </c>
      <c r="D3646" s="7" t="n">
        <v>44</v>
      </c>
      <c r="E3646" s="7" t="n">
        <v>45</v>
      </c>
      <c r="F3646" s="7" t="n">
        <v>51</v>
      </c>
      <c r="G3646" s="7" t="n">
        <v>40</v>
      </c>
      <c r="H3646" s="7" t="n">
        <v>192</v>
      </c>
      <c r="I3646" s="7" t="n">
        <v>93</v>
      </c>
      <c r="J3646" s="7" t="n">
        <v>52</v>
      </c>
      <c r="K3646" s="7" t="n">
        <v>1217</v>
      </c>
      <c r="L3646" s="7" t="n">
        <v>59</v>
      </c>
      <c r="M3646" s="7" t="n">
        <v>22</v>
      </c>
    </row>
    <row r="3647" customFormat="false" ht="12.75" hidden="false" customHeight="false" outlineLevel="0" collapsed="false">
      <c r="A3647" s="5" t="s">
        <v>43</v>
      </c>
      <c r="B3647" s="7" t="n">
        <v>4</v>
      </c>
      <c r="C3647" s="7" t="n">
        <v>5</v>
      </c>
      <c r="D3647" s="7" t="n">
        <v>4</v>
      </c>
      <c r="E3647" s="7" t="n">
        <v>5</v>
      </c>
      <c r="F3647" s="7" t="n">
        <v>3</v>
      </c>
      <c r="G3647" s="7" t="n">
        <v>4</v>
      </c>
      <c r="H3647" s="7" t="n">
        <v>3</v>
      </c>
      <c r="I3647" s="7" t="n">
        <v>5</v>
      </c>
      <c r="J3647" s="7" t="n">
        <v>5</v>
      </c>
      <c r="K3647" s="7" t="n">
        <v>4</v>
      </c>
      <c r="L3647" s="7" t="n">
        <v>5</v>
      </c>
      <c r="M3647" s="7" t="n">
        <v>5</v>
      </c>
    </row>
    <row r="3648" customFormat="false" ht="12.75" hidden="false" customHeight="false" outlineLevel="0" collapsed="false">
      <c r="A3648" s="5" t="s">
        <v>44</v>
      </c>
      <c r="B3648" s="7" t="n">
        <v>5</v>
      </c>
      <c r="C3648" s="7" t="n">
        <v>4</v>
      </c>
      <c r="D3648" s="7" t="n">
        <v>5</v>
      </c>
      <c r="E3648" s="7" t="n">
        <v>4</v>
      </c>
      <c r="F3648" s="7" t="n">
        <v>6</v>
      </c>
      <c r="G3648" s="7" t="n">
        <v>5</v>
      </c>
      <c r="H3648" s="7" t="n">
        <v>4</v>
      </c>
      <c r="I3648" s="7" t="n">
        <v>6</v>
      </c>
      <c r="J3648" s="7" t="n">
        <v>4</v>
      </c>
      <c r="K3648" s="7" t="n">
        <v>5</v>
      </c>
      <c r="L3648" s="7" t="n">
        <v>5</v>
      </c>
      <c r="M3648" s="7" t="n">
        <v>4</v>
      </c>
    </row>
    <row r="3650" customFormat="false" ht="12.75" hidden="false" customHeight="false" outlineLevel="0" collapsed="false">
      <c r="A3650" s="0" t="s">
        <v>6</v>
      </c>
      <c r="G3650" s="4" t="s">
        <v>32</v>
      </c>
      <c r="H3650" s="0" t="n">
        <v>0</v>
      </c>
    </row>
    <row r="3651" customFormat="false" ht="12.75" hidden="false" customHeight="false" outlineLevel="0" collapsed="false">
      <c r="A3651" s="0" t="s">
        <v>176</v>
      </c>
      <c r="F3651" s="0" t="s">
        <v>47</v>
      </c>
      <c r="I3651" s="0" t="n">
        <v>46563</v>
      </c>
      <c r="J3651" s="0" t="s">
        <v>48</v>
      </c>
    </row>
    <row r="3652" customFormat="false" ht="12.75" hidden="false" customHeight="false" outlineLevel="0" collapsed="false">
      <c r="A3652" s="0" t="s">
        <v>34</v>
      </c>
      <c r="F3652" s="0" t="s">
        <v>35</v>
      </c>
      <c r="I3652" s="0" t="n">
        <v>31.7</v>
      </c>
      <c r="J3652" s="0" t="s">
        <v>16</v>
      </c>
    </row>
    <row r="3654" customFormat="false" ht="12.75" hidden="false" customHeight="false" outlineLevel="0" collapsed="false">
      <c r="A3654" s="5" t="s">
        <v>36</v>
      </c>
      <c r="B3654" s="5" t="n">
        <v>1</v>
      </c>
      <c r="C3654" s="5" t="n">
        <v>2</v>
      </c>
      <c r="D3654" s="5" t="n">
        <v>3</v>
      </c>
      <c r="E3654" s="5" t="n">
        <v>4</v>
      </c>
      <c r="F3654" s="5" t="n">
        <v>5</v>
      </c>
      <c r="G3654" s="5" t="n">
        <v>6</v>
      </c>
      <c r="H3654" s="5" t="n">
        <v>7</v>
      </c>
      <c r="I3654" s="5" t="n">
        <v>8</v>
      </c>
      <c r="J3654" s="5" t="n">
        <v>9</v>
      </c>
      <c r="K3654" s="5" t="n">
        <v>10</v>
      </c>
      <c r="L3654" s="5" t="n">
        <v>11</v>
      </c>
      <c r="M3654" s="5" t="n">
        <v>12</v>
      </c>
    </row>
    <row r="3655" customFormat="false" ht="12.75" hidden="false" customHeight="false" outlineLevel="0" collapsed="false">
      <c r="A3655" s="5" t="s">
        <v>37</v>
      </c>
      <c r="B3655" s="6" t="n">
        <v>0.1994</v>
      </c>
      <c r="C3655" s="6" t="n">
        <v>0.1646</v>
      </c>
      <c r="D3655" s="6" t="n">
        <v>0.1443</v>
      </c>
      <c r="E3655" s="6" t="n">
        <v>0.1632</v>
      </c>
      <c r="F3655" s="6" t="n">
        <v>0.1631</v>
      </c>
      <c r="G3655" s="6" t="n">
        <v>0.1612</v>
      </c>
      <c r="H3655" s="6" t="n">
        <v>0.1647</v>
      </c>
      <c r="I3655" s="6" t="n">
        <v>0.1648</v>
      </c>
      <c r="J3655" s="6" t="n">
        <v>0.1699</v>
      </c>
      <c r="K3655" s="6" t="n">
        <v>0.1677</v>
      </c>
      <c r="L3655" s="6" t="n">
        <v>0.155</v>
      </c>
      <c r="M3655" s="6" t="n">
        <v>0.156</v>
      </c>
    </row>
    <row r="3656" customFormat="false" ht="12.75" hidden="false" customHeight="false" outlineLevel="0" collapsed="false">
      <c r="A3656" s="5" t="s">
        <v>38</v>
      </c>
      <c r="B3656" s="6" t="n">
        <v>0.1782</v>
      </c>
      <c r="C3656" s="6" t="n">
        <v>0.1578</v>
      </c>
      <c r="D3656" s="6" t="n">
        <v>0.1517</v>
      </c>
      <c r="E3656" s="6" t="n">
        <v>0.1493</v>
      </c>
      <c r="F3656" s="6" t="n">
        <v>0.1547</v>
      </c>
      <c r="G3656" s="6" t="n">
        <v>0.1537</v>
      </c>
      <c r="H3656" s="6" t="n">
        <v>0.1604</v>
      </c>
      <c r="I3656" s="6" t="n">
        <v>0.1575</v>
      </c>
      <c r="J3656" s="6" t="n">
        <v>0.1561</v>
      </c>
      <c r="K3656" s="6" t="n">
        <v>0.1563</v>
      </c>
      <c r="L3656" s="6" t="n">
        <v>0.1583</v>
      </c>
      <c r="M3656" s="6" t="n">
        <v>0.1511</v>
      </c>
    </row>
    <row r="3657" customFormat="false" ht="12.75" hidden="false" customHeight="false" outlineLevel="0" collapsed="false">
      <c r="A3657" s="5" t="s">
        <v>39</v>
      </c>
      <c r="B3657" s="6" t="n">
        <v>0.1703</v>
      </c>
      <c r="C3657" s="6" t="n">
        <v>0.1608</v>
      </c>
      <c r="D3657" s="6" t="n">
        <v>0.1609</v>
      </c>
      <c r="E3657" s="6" t="n">
        <v>0.1588</v>
      </c>
      <c r="F3657" s="6" t="n">
        <v>0.1574</v>
      </c>
      <c r="G3657" s="6" t="n">
        <v>0.1646</v>
      </c>
      <c r="H3657" s="6" t="n">
        <v>0.1635</v>
      </c>
      <c r="I3657" s="6" t="n">
        <v>0.1638</v>
      </c>
      <c r="J3657" s="6" t="n">
        <v>0.166</v>
      </c>
      <c r="K3657" s="6" t="n">
        <v>0.1626</v>
      </c>
      <c r="L3657" s="6" t="n">
        <v>0.169</v>
      </c>
      <c r="M3657" s="6" t="n">
        <v>0.1688</v>
      </c>
    </row>
    <row r="3658" customFormat="false" ht="12.75" hidden="false" customHeight="false" outlineLevel="0" collapsed="false">
      <c r="A3658" s="5" t="s">
        <v>40</v>
      </c>
      <c r="B3658" s="6" t="n">
        <v>0.1672</v>
      </c>
      <c r="C3658" s="6" t="n">
        <v>0.1577</v>
      </c>
      <c r="D3658" s="6" t="n">
        <v>0.1509</v>
      </c>
      <c r="E3658" s="6" t="n">
        <v>0.1491</v>
      </c>
      <c r="F3658" s="6" t="n">
        <v>0.1501</v>
      </c>
      <c r="G3658" s="6" t="n">
        <v>0.1431</v>
      </c>
      <c r="H3658" s="6" t="n">
        <v>0.1485</v>
      </c>
      <c r="I3658" s="6" t="n">
        <v>0.1483</v>
      </c>
      <c r="J3658" s="6" t="n">
        <v>0.1484</v>
      </c>
      <c r="K3658" s="6" t="n">
        <v>0.163</v>
      </c>
      <c r="L3658" s="6" t="n">
        <v>0.1502</v>
      </c>
      <c r="M3658" s="6" t="n">
        <v>0.1522</v>
      </c>
    </row>
    <row r="3659" customFormat="false" ht="12.75" hidden="false" customHeight="false" outlineLevel="0" collapsed="false">
      <c r="A3659" s="5" t="s">
        <v>41</v>
      </c>
      <c r="B3659" s="6" t="n">
        <v>0.1806</v>
      </c>
      <c r="C3659" s="6" t="n">
        <v>0.1884</v>
      </c>
      <c r="D3659" s="6" t="n">
        <v>0.1853</v>
      </c>
      <c r="E3659" s="6" t="n">
        <v>0.1819</v>
      </c>
      <c r="F3659" s="6" t="n">
        <v>0.178</v>
      </c>
      <c r="G3659" s="6" t="n">
        <v>0.1789</v>
      </c>
      <c r="H3659" s="6" t="n">
        <v>0.1731</v>
      </c>
      <c r="I3659" s="6" t="n">
        <v>0.1803</v>
      </c>
      <c r="J3659" s="6" t="n">
        <v>0.1783</v>
      </c>
      <c r="K3659" s="6" t="n">
        <v>0.1747</v>
      </c>
      <c r="L3659" s="6" t="n">
        <v>0.1705</v>
      </c>
      <c r="M3659" s="6" t="n">
        <v>0.1569</v>
      </c>
    </row>
    <row r="3660" customFormat="false" ht="12.75" hidden="false" customHeight="false" outlineLevel="0" collapsed="false">
      <c r="A3660" s="5" t="s">
        <v>42</v>
      </c>
      <c r="B3660" s="6" t="n">
        <v>0.1622</v>
      </c>
      <c r="C3660" s="6" t="n">
        <v>0.1781</v>
      </c>
      <c r="D3660" s="6" t="n">
        <v>0.1756</v>
      </c>
      <c r="E3660" s="6" t="n">
        <v>0.1783</v>
      </c>
      <c r="F3660" s="6" t="n">
        <v>0.1714</v>
      </c>
      <c r="G3660" s="6" t="n">
        <v>0.165</v>
      </c>
      <c r="H3660" s="6" t="n">
        <v>0.1656</v>
      </c>
      <c r="I3660" s="6" t="n">
        <v>0.1692</v>
      </c>
      <c r="J3660" s="6" t="n">
        <v>0.1698</v>
      </c>
      <c r="K3660" s="6" t="n">
        <v>0.1622</v>
      </c>
      <c r="L3660" s="6" t="n">
        <v>0.1679</v>
      </c>
      <c r="M3660" s="6" t="n">
        <v>0.0898</v>
      </c>
    </row>
    <row r="3661" customFormat="false" ht="12.75" hidden="false" customHeight="false" outlineLevel="0" collapsed="false">
      <c r="A3661" s="5" t="s">
        <v>43</v>
      </c>
      <c r="B3661" s="6" t="n">
        <v>0.0601</v>
      </c>
      <c r="C3661" s="6" t="n">
        <v>0.0611</v>
      </c>
      <c r="D3661" s="6" t="n">
        <v>0.0608</v>
      </c>
      <c r="E3661" s="6" t="n">
        <v>0.0622</v>
      </c>
      <c r="F3661" s="6" t="n">
        <v>0.0609</v>
      </c>
      <c r="G3661" s="6" t="n">
        <v>0.0614</v>
      </c>
      <c r="H3661" s="6" t="n">
        <v>0.0616</v>
      </c>
      <c r="I3661" s="6" t="n">
        <v>0.0617</v>
      </c>
      <c r="J3661" s="6" t="n">
        <v>0.0617</v>
      </c>
      <c r="K3661" s="6" t="n">
        <v>0.0621</v>
      </c>
      <c r="L3661" s="6" t="n">
        <v>0.0615</v>
      </c>
      <c r="M3661" s="6" t="n">
        <v>0.0606</v>
      </c>
    </row>
    <row r="3662" customFormat="false" ht="12.75" hidden="false" customHeight="false" outlineLevel="0" collapsed="false">
      <c r="A3662" s="5" t="s">
        <v>44</v>
      </c>
      <c r="B3662" s="6" t="n">
        <v>0.0802</v>
      </c>
      <c r="C3662" s="6" t="n">
        <v>0.078</v>
      </c>
      <c r="D3662" s="6" t="n">
        <v>0.0776</v>
      </c>
      <c r="E3662" s="6" t="n">
        <v>0.0786</v>
      </c>
      <c r="F3662" s="6" t="n">
        <v>0.078</v>
      </c>
      <c r="G3662" s="6" t="n">
        <v>0.0782</v>
      </c>
      <c r="H3662" s="6" t="n">
        <v>0.0781</v>
      </c>
      <c r="I3662" s="6" t="n">
        <v>0.0769</v>
      </c>
      <c r="J3662" s="6" t="n">
        <v>0.0782</v>
      </c>
      <c r="K3662" s="6" t="n">
        <v>0.0787</v>
      </c>
      <c r="L3662" s="6" t="n">
        <v>0.0782</v>
      </c>
      <c r="M3662" s="6" t="n">
        <v>0.078</v>
      </c>
    </row>
    <row r="3664" customFormat="false" ht="12.75" hidden="false" customHeight="false" outlineLevel="0" collapsed="false">
      <c r="A3664" s="0" t="s">
        <v>18</v>
      </c>
      <c r="G3664" s="4" t="s">
        <v>32</v>
      </c>
      <c r="H3664" s="0" t="n">
        <v>25</v>
      </c>
    </row>
    <row r="3665" customFormat="false" ht="12.75" hidden="false" customHeight="false" outlineLevel="0" collapsed="false">
      <c r="A3665" s="0" t="s">
        <v>176</v>
      </c>
      <c r="F3665" s="0" t="s">
        <v>47</v>
      </c>
      <c r="I3665" s="0" t="n">
        <v>46556</v>
      </c>
      <c r="J3665" s="0" t="s">
        <v>48</v>
      </c>
    </row>
    <row r="3666" customFormat="false" ht="12.75" hidden="false" customHeight="false" outlineLevel="0" collapsed="false">
      <c r="A3666" s="0" t="s">
        <v>45</v>
      </c>
      <c r="F3666" s="0" t="s">
        <v>35</v>
      </c>
      <c r="I3666" s="0" t="n">
        <v>31.7</v>
      </c>
      <c r="J3666" s="0" t="s">
        <v>16</v>
      </c>
    </row>
    <row r="3668" customFormat="false" ht="12.75" hidden="false" customHeight="false" outlineLevel="0" collapsed="false">
      <c r="A3668" s="5" t="s">
        <v>36</v>
      </c>
      <c r="B3668" s="5" t="n">
        <v>1</v>
      </c>
      <c r="C3668" s="5" t="n">
        <v>2</v>
      </c>
      <c r="D3668" s="5" t="n">
        <v>3</v>
      </c>
      <c r="E3668" s="5" t="n">
        <v>4</v>
      </c>
      <c r="F3668" s="5" t="n">
        <v>5</v>
      </c>
      <c r="G3668" s="5" t="n">
        <v>6</v>
      </c>
      <c r="H3668" s="5" t="n">
        <v>7</v>
      </c>
      <c r="I3668" s="5" t="n">
        <v>8</v>
      </c>
      <c r="J3668" s="5" t="n">
        <v>9</v>
      </c>
      <c r="K3668" s="5" t="n">
        <v>10</v>
      </c>
      <c r="L3668" s="5" t="n">
        <v>11</v>
      </c>
      <c r="M3668" s="5" t="n">
        <v>12</v>
      </c>
    </row>
    <row r="3669" customFormat="false" ht="12.75" hidden="false" customHeight="false" outlineLevel="0" collapsed="false">
      <c r="A3669" s="5" t="s">
        <v>37</v>
      </c>
      <c r="B3669" s="7" t="n">
        <v>48</v>
      </c>
      <c r="C3669" s="7" t="n">
        <v>65</v>
      </c>
      <c r="D3669" s="7" t="n">
        <v>161</v>
      </c>
      <c r="E3669" s="7" t="n">
        <v>41</v>
      </c>
      <c r="F3669" s="7" t="n">
        <v>51</v>
      </c>
      <c r="G3669" s="7" t="n">
        <v>54</v>
      </c>
      <c r="H3669" s="7" t="n">
        <v>45</v>
      </c>
      <c r="I3669" s="7" t="n">
        <v>164</v>
      </c>
      <c r="J3669" s="7" t="n">
        <v>56</v>
      </c>
      <c r="K3669" s="7" t="n">
        <v>106</v>
      </c>
      <c r="L3669" s="7" t="n">
        <v>48</v>
      </c>
      <c r="M3669" s="7" t="n">
        <v>43</v>
      </c>
    </row>
    <row r="3670" customFormat="false" ht="12.75" hidden="false" customHeight="false" outlineLevel="0" collapsed="false">
      <c r="A3670" s="5" t="s">
        <v>38</v>
      </c>
      <c r="B3670" s="7" t="n">
        <v>43</v>
      </c>
      <c r="C3670" s="7" t="n">
        <v>71</v>
      </c>
      <c r="D3670" s="7" t="n">
        <v>432</v>
      </c>
      <c r="E3670" s="7" t="n">
        <v>61</v>
      </c>
      <c r="F3670" s="7" t="n">
        <v>110</v>
      </c>
      <c r="G3670" s="7" t="n">
        <v>61</v>
      </c>
      <c r="H3670" s="7" t="n">
        <v>46</v>
      </c>
      <c r="I3670" s="7" t="n">
        <v>59</v>
      </c>
      <c r="J3670" s="7" t="n">
        <v>72</v>
      </c>
      <c r="K3670" s="7" t="n">
        <v>42</v>
      </c>
      <c r="L3670" s="7" t="n">
        <v>57</v>
      </c>
      <c r="M3670" s="7" t="n">
        <v>50</v>
      </c>
    </row>
    <row r="3671" customFormat="false" ht="12.75" hidden="false" customHeight="false" outlineLevel="0" collapsed="false">
      <c r="A3671" s="5" t="s">
        <v>39</v>
      </c>
      <c r="B3671" s="7" t="n">
        <v>36</v>
      </c>
      <c r="C3671" s="7" t="n">
        <v>58</v>
      </c>
      <c r="D3671" s="7" t="n">
        <v>95</v>
      </c>
      <c r="E3671" s="7" t="n">
        <v>61</v>
      </c>
      <c r="F3671" s="7" t="n">
        <v>42</v>
      </c>
      <c r="G3671" s="7" t="n">
        <v>152</v>
      </c>
      <c r="H3671" s="7" t="n">
        <v>46</v>
      </c>
      <c r="I3671" s="7" t="n">
        <v>232</v>
      </c>
      <c r="J3671" s="7" t="n">
        <v>90</v>
      </c>
      <c r="K3671" s="7" t="n">
        <v>56</v>
      </c>
      <c r="L3671" s="7" t="n">
        <v>1369</v>
      </c>
      <c r="M3671" s="7" t="n">
        <v>47</v>
      </c>
    </row>
    <row r="3672" customFormat="false" ht="12.75" hidden="false" customHeight="false" outlineLevel="0" collapsed="false">
      <c r="A3672" s="5" t="s">
        <v>40</v>
      </c>
      <c r="B3672" s="7" t="n">
        <v>43</v>
      </c>
      <c r="C3672" s="7" t="n">
        <v>143</v>
      </c>
      <c r="D3672" s="7" t="n">
        <v>35</v>
      </c>
      <c r="E3672" s="7" t="n">
        <v>45</v>
      </c>
      <c r="F3672" s="7" t="n">
        <v>59</v>
      </c>
      <c r="G3672" s="7" t="n">
        <v>40</v>
      </c>
      <c r="H3672" s="7" t="n">
        <v>116</v>
      </c>
      <c r="I3672" s="7" t="n">
        <v>45</v>
      </c>
      <c r="J3672" s="7" t="n">
        <v>101</v>
      </c>
      <c r="K3672" s="7" t="n">
        <v>41</v>
      </c>
      <c r="L3672" s="7" t="n">
        <v>41</v>
      </c>
      <c r="M3672" s="7" t="n">
        <v>39</v>
      </c>
    </row>
    <row r="3673" customFormat="false" ht="12.75" hidden="false" customHeight="false" outlineLevel="0" collapsed="false">
      <c r="A3673" s="5" t="s">
        <v>41</v>
      </c>
      <c r="B3673" s="7" t="n">
        <v>63</v>
      </c>
      <c r="C3673" s="7" t="n">
        <v>401</v>
      </c>
      <c r="D3673" s="7" t="n">
        <v>64</v>
      </c>
      <c r="E3673" s="7" t="n">
        <v>116</v>
      </c>
      <c r="F3673" s="7" t="n">
        <v>57</v>
      </c>
      <c r="G3673" s="7" t="n">
        <v>41</v>
      </c>
      <c r="H3673" s="7" t="n">
        <v>52</v>
      </c>
      <c r="I3673" s="7" t="n">
        <v>98</v>
      </c>
      <c r="J3673" s="7" t="n">
        <v>41</v>
      </c>
      <c r="K3673" s="7" t="n">
        <v>52</v>
      </c>
      <c r="L3673" s="7" t="n">
        <v>51</v>
      </c>
      <c r="M3673" s="7" t="n">
        <v>38</v>
      </c>
    </row>
    <row r="3674" customFormat="false" ht="12.75" hidden="false" customHeight="false" outlineLevel="0" collapsed="false">
      <c r="A3674" s="5" t="s">
        <v>42</v>
      </c>
      <c r="B3674" s="7" t="n">
        <v>60</v>
      </c>
      <c r="C3674" s="7" t="n">
        <v>146</v>
      </c>
      <c r="D3674" s="7" t="n">
        <v>48</v>
      </c>
      <c r="E3674" s="7" t="n">
        <v>47</v>
      </c>
      <c r="F3674" s="7" t="n">
        <v>45</v>
      </c>
      <c r="G3674" s="7" t="n">
        <v>42</v>
      </c>
      <c r="H3674" s="7" t="n">
        <v>198</v>
      </c>
      <c r="I3674" s="7" t="n">
        <v>95</v>
      </c>
      <c r="J3674" s="7" t="n">
        <v>50</v>
      </c>
      <c r="K3674" s="7" t="n">
        <v>1203</v>
      </c>
      <c r="L3674" s="7" t="n">
        <v>56</v>
      </c>
      <c r="M3674" s="7" t="n">
        <v>24</v>
      </c>
    </row>
    <row r="3675" customFormat="false" ht="12.75" hidden="false" customHeight="false" outlineLevel="0" collapsed="false">
      <c r="A3675" s="5" t="s">
        <v>43</v>
      </c>
      <c r="B3675" s="7" t="n">
        <v>7</v>
      </c>
      <c r="C3675" s="7" t="n">
        <v>6</v>
      </c>
      <c r="D3675" s="7" t="n">
        <v>4</v>
      </c>
      <c r="E3675" s="7" t="n">
        <v>7</v>
      </c>
      <c r="F3675" s="7" t="n">
        <v>4</v>
      </c>
      <c r="G3675" s="7" t="n">
        <v>4</v>
      </c>
      <c r="H3675" s="7" t="n">
        <v>4</v>
      </c>
      <c r="I3675" s="7" t="n">
        <v>3</v>
      </c>
      <c r="J3675" s="7" t="n">
        <v>2</v>
      </c>
      <c r="K3675" s="7" t="n">
        <v>5</v>
      </c>
      <c r="L3675" s="7" t="n">
        <v>6</v>
      </c>
      <c r="M3675" s="7" t="n">
        <v>5</v>
      </c>
    </row>
    <row r="3676" customFormat="false" ht="12.75" hidden="false" customHeight="false" outlineLevel="0" collapsed="false">
      <c r="A3676" s="5" t="s">
        <v>44</v>
      </c>
      <c r="B3676" s="7" t="n">
        <v>6</v>
      </c>
      <c r="C3676" s="7" t="n">
        <v>6</v>
      </c>
      <c r="D3676" s="7" t="n">
        <v>6</v>
      </c>
      <c r="E3676" s="7" t="n">
        <v>5</v>
      </c>
      <c r="F3676" s="7" t="n">
        <v>5</v>
      </c>
      <c r="G3676" s="7" t="n">
        <v>3</v>
      </c>
      <c r="H3676" s="7" t="n">
        <v>4</v>
      </c>
      <c r="I3676" s="7" t="n">
        <v>3</v>
      </c>
      <c r="J3676" s="7" t="n">
        <v>5</v>
      </c>
      <c r="K3676" s="7" t="n">
        <v>5</v>
      </c>
      <c r="L3676" s="7" t="n">
        <v>5</v>
      </c>
      <c r="M3676" s="7" t="n">
        <v>5</v>
      </c>
    </row>
    <row r="3678" customFormat="false" ht="12.75" hidden="false" customHeight="false" outlineLevel="0" collapsed="false">
      <c r="A3678" s="0" t="s">
        <v>6</v>
      </c>
      <c r="G3678" s="4" t="s">
        <v>32</v>
      </c>
      <c r="H3678" s="0" t="n">
        <v>0</v>
      </c>
    </row>
    <row r="3679" customFormat="false" ht="12.75" hidden="false" customHeight="false" outlineLevel="0" collapsed="false">
      <c r="A3679" s="0" t="s">
        <v>177</v>
      </c>
      <c r="F3679" s="0" t="s">
        <v>47</v>
      </c>
      <c r="I3679" s="0" t="n">
        <v>46924</v>
      </c>
      <c r="J3679" s="0" t="s">
        <v>48</v>
      </c>
    </row>
    <row r="3680" customFormat="false" ht="12.75" hidden="false" customHeight="false" outlineLevel="0" collapsed="false">
      <c r="A3680" s="0" t="s">
        <v>34</v>
      </c>
      <c r="F3680" s="0" t="s">
        <v>35</v>
      </c>
      <c r="I3680" s="0" t="n">
        <v>31.7</v>
      </c>
      <c r="J3680" s="0" t="s">
        <v>16</v>
      </c>
    </row>
    <row r="3682" customFormat="false" ht="12.75" hidden="false" customHeight="false" outlineLevel="0" collapsed="false">
      <c r="A3682" s="5" t="s">
        <v>36</v>
      </c>
      <c r="B3682" s="5" t="n">
        <v>1</v>
      </c>
      <c r="C3682" s="5" t="n">
        <v>2</v>
      </c>
      <c r="D3682" s="5" t="n">
        <v>3</v>
      </c>
      <c r="E3682" s="5" t="n">
        <v>4</v>
      </c>
      <c r="F3682" s="5" t="n">
        <v>5</v>
      </c>
      <c r="G3682" s="5" t="n">
        <v>6</v>
      </c>
      <c r="H3682" s="5" t="n">
        <v>7</v>
      </c>
      <c r="I3682" s="5" t="n">
        <v>8</v>
      </c>
      <c r="J3682" s="5" t="n">
        <v>9</v>
      </c>
      <c r="K3682" s="5" t="n">
        <v>10</v>
      </c>
      <c r="L3682" s="5" t="n">
        <v>11</v>
      </c>
      <c r="M3682" s="5" t="n">
        <v>12</v>
      </c>
    </row>
    <row r="3683" customFormat="false" ht="12.75" hidden="false" customHeight="false" outlineLevel="0" collapsed="false">
      <c r="A3683" s="5" t="s">
        <v>37</v>
      </c>
      <c r="B3683" s="6" t="n">
        <v>0.1988</v>
      </c>
      <c r="C3683" s="6" t="n">
        <v>0.1644</v>
      </c>
      <c r="D3683" s="6" t="n">
        <v>0.1433</v>
      </c>
      <c r="E3683" s="6" t="n">
        <v>0.1613</v>
      </c>
      <c r="F3683" s="6" t="n">
        <v>0.162</v>
      </c>
      <c r="G3683" s="6" t="n">
        <v>0.1599</v>
      </c>
      <c r="H3683" s="6" t="n">
        <v>0.1642</v>
      </c>
      <c r="I3683" s="6" t="n">
        <v>0.1646</v>
      </c>
      <c r="J3683" s="6" t="n">
        <v>0.1706</v>
      </c>
      <c r="K3683" s="6" t="n">
        <v>0.1664</v>
      </c>
      <c r="L3683" s="6" t="n">
        <v>0.1528</v>
      </c>
      <c r="M3683" s="6" t="n">
        <v>0.1552</v>
      </c>
    </row>
    <row r="3684" customFormat="false" ht="12.75" hidden="false" customHeight="false" outlineLevel="0" collapsed="false">
      <c r="A3684" s="5" t="s">
        <v>38</v>
      </c>
      <c r="B3684" s="6" t="n">
        <v>0.1785</v>
      </c>
      <c r="C3684" s="6" t="n">
        <v>0.1575</v>
      </c>
      <c r="D3684" s="6" t="n">
        <v>0.1508</v>
      </c>
      <c r="E3684" s="6" t="n">
        <v>0.1482</v>
      </c>
      <c r="F3684" s="6" t="n">
        <v>0.1543</v>
      </c>
      <c r="G3684" s="6" t="n">
        <v>0.1525</v>
      </c>
      <c r="H3684" s="6" t="n">
        <v>0.1601</v>
      </c>
      <c r="I3684" s="6" t="n">
        <v>0.1569</v>
      </c>
      <c r="J3684" s="6" t="n">
        <v>0.1557</v>
      </c>
      <c r="K3684" s="6" t="n">
        <v>0.1559</v>
      </c>
      <c r="L3684" s="6" t="n">
        <v>0.1557</v>
      </c>
      <c r="M3684" s="6" t="n">
        <v>0.1498</v>
      </c>
    </row>
    <row r="3685" customFormat="false" ht="12.75" hidden="false" customHeight="false" outlineLevel="0" collapsed="false">
      <c r="A3685" s="5" t="s">
        <v>39</v>
      </c>
      <c r="B3685" s="6" t="n">
        <v>0.1703</v>
      </c>
      <c r="C3685" s="6" t="n">
        <v>0.1603</v>
      </c>
      <c r="D3685" s="6" t="n">
        <v>0.1595</v>
      </c>
      <c r="E3685" s="6" t="n">
        <v>0.158</v>
      </c>
      <c r="F3685" s="6" t="n">
        <v>0.1572</v>
      </c>
      <c r="G3685" s="6" t="n">
        <v>0.1646</v>
      </c>
      <c r="H3685" s="6" t="n">
        <v>0.1629</v>
      </c>
      <c r="I3685" s="6" t="n">
        <v>0.1637</v>
      </c>
      <c r="J3685" s="6" t="n">
        <v>0.1652</v>
      </c>
      <c r="K3685" s="6" t="n">
        <v>0.1626</v>
      </c>
      <c r="L3685" s="6" t="n">
        <v>0.1658</v>
      </c>
      <c r="M3685" s="6" t="n">
        <v>0.167</v>
      </c>
    </row>
    <row r="3686" customFormat="false" ht="12.75" hidden="false" customHeight="false" outlineLevel="0" collapsed="false">
      <c r="A3686" s="5" t="s">
        <v>40</v>
      </c>
      <c r="B3686" s="6" t="n">
        <v>0.1677</v>
      </c>
      <c r="C3686" s="6" t="n">
        <v>0.1579</v>
      </c>
      <c r="D3686" s="6" t="n">
        <v>0.1499</v>
      </c>
      <c r="E3686" s="6" t="n">
        <v>0.1486</v>
      </c>
      <c r="F3686" s="6" t="n">
        <v>0.1499</v>
      </c>
      <c r="G3686" s="6" t="n">
        <v>0.1423</v>
      </c>
      <c r="H3686" s="6" t="n">
        <v>0.1492</v>
      </c>
      <c r="I3686" s="6" t="n">
        <v>0.1481</v>
      </c>
      <c r="J3686" s="6" t="n">
        <v>0.148</v>
      </c>
      <c r="K3686" s="6" t="n">
        <v>0.1628</v>
      </c>
      <c r="L3686" s="6" t="n">
        <v>0.1476</v>
      </c>
      <c r="M3686" s="6" t="n">
        <v>0.1501</v>
      </c>
    </row>
    <row r="3687" customFormat="false" ht="12.75" hidden="false" customHeight="false" outlineLevel="0" collapsed="false">
      <c r="A3687" s="5" t="s">
        <v>41</v>
      </c>
      <c r="B3687" s="6" t="n">
        <v>0.1774</v>
      </c>
      <c r="C3687" s="6" t="n">
        <v>0.19</v>
      </c>
      <c r="D3687" s="6" t="n">
        <v>0.1848</v>
      </c>
      <c r="E3687" s="6" t="n">
        <v>0.1817</v>
      </c>
      <c r="F3687" s="6" t="n">
        <v>0.1793</v>
      </c>
      <c r="G3687" s="6" t="n">
        <v>0.178</v>
      </c>
      <c r="H3687" s="6" t="n">
        <v>0.1724</v>
      </c>
      <c r="I3687" s="6" t="n">
        <v>0.18</v>
      </c>
      <c r="J3687" s="6" t="n">
        <v>0.1789</v>
      </c>
      <c r="K3687" s="6" t="n">
        <v>0.1725</v>
      </c>
      <c r="L3687" s="6" t="n">
        <v>0.171</v>
      </c>
      <c r="M3687" s="6" t="n">
        <v>0.1572</v>
      </c>
    </row>
    <row r="3688" customFormat="false" ht="12.75" hidden="false" customHeight="false" outlineLevel="0" collapsed="false">
      <c r="A3688" s="5" t="s">
        <v>42</v>
      </c>
      <c r="B3688" s="6" t="n">
        <v>0.1612</v>
      </c>
      <c r="C3688" s="6" t="n">
        <v>0.177</v>
      </c>
      <c r="D3688" s="6" t="n">
        <v>0.1763</v>
      </c>
      <c r="E3688" s="6" t="n">
        <v>0.178</v>
      </c>
      <c r="F3688" s="6" t="n">
        <v>0.1718</v>
      </c>
      <c r="G3688" s="6" t="n">
        <v>0.1641</v>
      </c>
      <c r="H3688" s="6" t="n">
        <v>0.1655</v>
      </c>
      <c r="I3688" s="6" t="n">
        <v>0.1679</v>
      </c>
      <c r="J3688" s="6" t="n">
        <v>0.169</v>
      </c>
      <c r="K3688" s="6" t="n">
        <v>0.1626</v>
      </c>
      <c r="L3688" s="6" t="n">
        <v>0.168</v>
      </c>
      <c r="M3688" s="6" t="n">
        <v>0.0895</v>
      </c>
    </row>
    <row r="3689" customFormat="false" ht="12.75" hidden="false" customHeight="false" outlineLevel="0" collapsed="false">
      <c r="A3689" s="5" t="s">
        <v>43</v>
      </c>
      <c r="B3689" s="6" t="n">
        <v>0.0593</v>
      </c>
      <c r="C3689" s="6" t="n">
        <v>0.0611</v>
      </c>
      <c r="D3689" s="6" t="n">
        <v>0.061</v>
      </c>
      <c r="E3689" s="6" t="n">
        <v>0.0619</v>
      </c>
      <c r="F3689" s="6" t="n">
        <v>0.0604</v>
      </c>
      <c r="G3689" s="6" t="n">
        <v>0.0604</v>
      </c>
      <c r="H3689" s="6" t="n">
        <v>0.0611</v>
      </c>
      <c r="I3689" s="6" t="n">
        <v>0.062</v>
      </c>
      <c r="J3689" s="6" t="n">
        <v>0.0612</v>
      </c>
      <c r="K3689" s="6" t="n">
        <v>0.0616</v>
      </c>
      <c r="L3689" s="6" t="n">
        <v>0.0618</v>
      </c>
      <c r="M3689" s="6" t="n">
        <v>0.0604</v>
      </c>
    </row>
    <row r="3690" customFormat="false" ht="12.75" hidden="false" customHeight="false" outlineLevel="0" collapsed="false">
      <c r="A3690" s="5" t="s">
        <v>44</v>
      </c>
      <c r="B3690" s="6" t="n">
        <v>0.0783</v>
      </c>
      <c r="C3690" s="6" t="n">
        <v>0.0781</v>
      </c>
      <c r="D3690" s="6" t="n">
        <v>0.0781</v>
      </c>
      <c r="E3690" s="6" t="n">
        <v>0.0783</v>
      </c>
      <c r="F3690" s="6" t="n">
        <v>0.0774</v>
      </c>
      <c r="G3690" s="6" t="n">
        <v>0.0771</v>
      </c>
      <c r="H3690" s="6" t="n">
        <v>0.0776</v>
      </c>
      <c r="I3690" s="6" t="n">
        <v>0.0772</v>
      </c>
      <c r="J3690" s="6" t="n">
        <v>0.0777</v>
      </c>
      <c r="K3690" s="6" t="n">
        <v>0.0784</v>
      </c>
      <c r="L3690" s="6" t="n">
        <v>0.0785</v>
      </c>
      <c r="M3690" s="6" t="n">
        <v>0.0779</v>
      </c>
    </row>
    <row r="3692" customFormat="false" ht="12.75" hidden="false" customHeight="false" outlineLevel="0" collapsed="false">
      <c r="A3692" s="0" t="s">
        <v>18</v>
      </c>
      <c r="G3692" s="4" t="s">
        <v>32</v>
      </c>
      <c r="H3692" s="0" t="n">
        <v>25</v>
      </c>
    </row>
    <row r="3693" customFormat="false" ht="12.75" hidden="false" customHeight="false" outlineLevel="0" collapsed="false">
      <c r="A3693" s="0" t="s">
        <v>177</v>
      </c>
      <c r="F3693" s="0" t="s">
        <v>47</v>
      </c>
      <c r="I3693" s="0" t="n">
        <v>46917</v>
      </c>
      <c r="J3693" s="0" t="s">
        <v>48</v>
      </c>
    </row>
    <row r="3694" customFormat="false" ht="12.75" hidden="false" customHeight="false" outlineLevel="0" collapsed="false">
      <c r="A3694" s="0" t="s">
        <v>45</v>
      </c>
      <c r="F3694" s="0" t="s">
        <v>35</v>
      </c>
      <c r="I3694" s="0" t="n">
        <v>31.7</v>
      </c>
      <c r="J3694" s="0" t="s">
        <v>16</v>
      </c>
    </row>
    <row r="3696" customFormat="false" ht="12.75" hidden="false" customHeight="false" outlineLevel="0" collapsed="false">
      <c r="A3696" s="5" t="s">
        <v>36</v>
      </c>
      <c r="B3696" s="5" t="n">
        <v>1</v>
      </c>
      <c r="C3696" s="5" t="n">
        <v>2</v>
      </c>
      <c r="D3696" s="5" t="n">
        <v>3</v>
      </c>
      <c r="E3696" s="5" t="n">
        <v>4</v>
      </c>
      <c r="F3696" s="5" t="n">
        <v>5</v>
      </c>
      <c r="G3696" s="5" t="n">
        <v>6</v>
      </c>
      <c r="H3696" s="5" t="n">
        <v>7</v>
      </c>
      <c r="I3696" s="5" t="n">
        <v>8</v>
      </c>
      <c r="J3696" s="5" t="n">
        <v>9</v>
      </c>
      <c r="K3696" s="5" t="n">
        <v>10</v>
      </c>
      <c r="L3696" s="5" t="n">
        <v>11</v>
      </c>
      <c r="M3696" s="5" t="n">
        <v>12</v>
      </c>
    </row>
    <row r="3697" customFormat="false" ht="12.75" hidden="false" customHeight="false" outlineLevel="0" collapsed="false">
      <c r="A3697" s="5" t="s">
        <v>37</v>
      </c>
      <c r="B3697" s="7" t="n">
        <v>50</v>
      </c>
      <c r="C3697" s="7" t="n">
        <v>60</v>
      </c>
      <c r="D3697" s="7" t="n">
        <v>160</v>
      </c>
      <c r="E3697" s="7" t="n">
        <v>39</v>
      </c>
      <c r="F3697" s="7" t="n">
        <v>54</v>
      </c>
      <c r="G3697" s="7" t="n">
        <v>58</v>
      </c>
      <c r="H3697" s="7" t="n">
        <v>49</v>
      </c>
      <c r="I3697" s="7" t="n">
        <v>167</v>
      </c>
      <c r="J3697" s="7" t="n">
        <v>54</v>
      </c>
      <c r="K3697" s="7" t="n">
        <v>109</v>
      </c>
      <c r="L3697" s="7" t="n">
        <v>48</v>
      </c>
      <c r="M3697" s="7" t="n">
        <v>41</v>
      </c>
    </row>
    <row r="3698" customFormat="false" ht="12.75" hidden="false" customHeight="false" outlineLevel="0" collapsed="false">
      <c r="A3698" s="5" t="s">
        <v>38</v>
      </c>
      <c r="B3698" s="7" t="n">
        <v>42</v>
      </c>
      <c r="C3698" s="7" t="n">
        <v>67</v>
      </c>
      <c r="D3698" s="7" t="n">
        <v>442</v>
      </c>
      <c r="E3698" s="7" t="n">
        <v>59</v>
      </c>
      <c r="F3698" s="7" t="n">
        <v>110</v>
      </c>
      <c r="G3698" s="7" t="n">
        <v>61</v>
      </c>
      <c r="H3698" s="7" t="n">
        <v>45</v>
      </c>
      <c r="I3698" s="7" t="n">
        <v>58</v>
      </c>
      <c r="J3698" s="7" t="n">
        <v>73</v>
      </c>
      <c r="K3698" s="7" t="n">
        <v>41</v>
      </c>
      <c r="L3698" s="7" t="n">
        <v>53</v>
      </c>
      <c r="M3698" s="7" t="n">
        <v>49</v>
      </c>
    </row>
    <row r="3699" customFormat="false" ht="12.75" hidden="false" customHeight="false" outlineLevel="0" collapsed="false">
      <c r="A3699" s="5" t="s">
        <v>39</v>
      </c>
      <c r="B3699" s="7" t="n">
        <v>34</v>
      </c>
      <c r="C3699" s="7" t="n">
        <v>61</v>
      </c>
      <c r="D3699" s="7" t="n">
        <v>95</v>
      </c>
      <c r="E3699" s="7" t="n">
        <v>61</v>
      </c>
      <c r="F3699" s="7" t="n">
        <v>46</v>
      </c>
      <c r="G3699" s="7" t="n">
        <v>142</v>
      </c>
      <c r="H3699" s="7" t="n">
        <v>48</v>
      </c>
      <c r="I3699" s="7" t="n">
        <v>231</v>
      </c>
      <c r="J3699" s="7" t="n">
        <v>89</v>
      </c>
      <c r="K3699" s="7" t="n">
        <v>60</v>
      </c>
      <c r="L3699" s="7" t="n">
        <v>1367</v>
      </c>
      <c r="M3699" s="7" t="n">
        <v>50</v>
      </c>
    </row>
    <row r="3700" customFormat="false" ht="12.75" hidden="false" customHeight="false" outlineLevel="0" collapsed="false">
      <c r="A3700" s="5" t="s">
        <v>40</v>
      </c>
      <c r="B3700" s="7" t="n">
        <v>45</v>
      </c>
      <c r="C3700" s="7" t="n">
        <v>146</v>
      </c>
      <c r="D3700" s="7" t="n">
        <v>34</v>
      </c>
      <c r="E3700" s="7" t="n">
        <v>44</v>
      </c>
      <c r="F3700" s="7" t="n">
        <v>58</v>
      </c>
      <c r="G3700" s="7" t="n">
        <v>42</v>
      </c>
      <c r="H3700" s="7" t="n">
        <v>112</v>
      </c>
      <c r="I3700" s="7" t="n">
        <v>44</v>
      </c>
      <c r="J3700" s="7" t="n">
        <v>97</v>
      </c>
      <c r="K3700" s="7" t="n">
        <v>41</v>
      </c>
      <c r="L3700" s="7" t="n">
        <v>41</v>
      </c>
      <c r="M3700" s="7" t="n">
        <v>42</v>
      </c>
    </row>
    <row r="3701" customFormat="false" ht="12.75" hidden="false" customHeight="false" outlineLevel="0" collapsed="false">
      <c r="A3701" s="5" t="s">
        <v>41</v>
      </c>
      <c r="B3701" s="7" t="n">
        <v>66</v>
      </c>
      <c r="C3701" s="7" t="n">
        <v>410</v>
      </c>
      <c r="D3701" s="7" t="n">
        <v>60</v>
      </c>
      <c r="E3701" s="7" t="n">
        <v>115</v>
      </c>
      <c r="F3701" s="7" t="n">
        <v>59</v>
      </c>
      <c r="G3701" s="7" t="n">
        <v>39</v>
      </c>
      <c r="H3701" s="7" t="n">
        <v>57</v>
      </c>
      <c r="I3701" s="7" t="n">
        <v>95</v>
      </c>
      <c r="J3701" s="7" t="n">
        <v>41</v>
      </c>
      <c r="K3701" s="7" t="n">
        <v>54</v>
      </c>
      <c r="L3701" s="7" t="n">
        <v>47</v>
      </c>
      <c r="M3701" s="7" t="n">
        <v>36</v>
      </c>
    </row>
    <row r="3702" customFormat="false" ht="12.75" hidden="false" customHeight="false" outlineLevel="0" collapsed="false">
      <c r="A3702" s="5" t="s">
        <v>42</v>
      </c>
      <c r="B3702" s="7" t="n">
        <v>55</v>
      </c>
      <c r="C3702" s="7" t="n">
        <v>149</v>
      </c>
      <c r="D3702" s="7" t="n">
        <v>44</v>
      </c>
      <c r="E3702" s="7" t="n">
        <v>45</v>
      </c>
      <c r="F3702" s="7" t="n">
        <v>45</v>
      </c>
      <c r="G3702" s="7" t="n">
        <v>47</v>
      </c>
      <c r="H3702" s="7" t="n">
        <v>195</v>
      </c>
      <c r="I3702" s="7" t="n">
        <v>97</v>
      </c>
      <c r="J3702" s="7" t="n">
        <v>47</v>
      </c>
      <c r="K3702" s="7" t="n">
        <v>1210</v>
      </c>
      <c r="L3702" s="7" t="n">
        <v>57</v>
      </c>
      <c r="M3702" s="7" t="n">
        <v>23</v>
      </c>
    </row>
    <row r="3703" customFormat="false" ht="12.75" hidden="false" customHeight="false" outlineLevel="0" collapsed="false">
      <c r="A3703" s="5" t="s">
        <v>43</v>
      </c>
      <c r="B3703" s="7" t="n">
        <v>4</v>
      </c>
      <c r="C3703" s="7" t="n">
        <v>4</v>
      </c>
      <c r="D3703" s="7" t="n">
        <v>5</v>
      </c>
      <c r="E3703" s="7" t="n">
        <v>5</v>
      </c>
      <c r="F3703" s="7" t="n">
        <v>5</v>
      </c>
      <c r="G3703" s="7" t="n">
        <v>6</v>
      </c>
      <c r="H3703" s="7" t="n">
        <v>4</v>
      </c>
      <c r="I3703" s="7" t="n">
        <v>2</v>
      </c>
      <c r="J3703" s="7" t="n">
        <v>7</v>
      </c>
      <c r="K3703" s="7" t="n">
        <v>5</v>
      </c>
      <c r="L3703" s="7" t="n">
        <v>3</v>
      </c>
      <c r="M3703" s="7" t="n">
        <v>6</v>
      </c>
    </row>
    <row r="3704" customFormat="false" ht="12.75" hidden="false" customHeight="false" outlineLevel="0" collapsed="false">
      <c r="A3704" s="5" t="s">
        <v>44</v>
      </c>
      <c r="B3704" s="7" t="n">
        <v>3</v>
      </c>
      <c r="C3704" s="7" t="n">
        <v>4</v>
      </c>
      <c r="D3704" s="7" t="n">
        <v>6</v>
      </c>
      <c r="E3704" s="7" t="n">
        <v>4</v>
      </c>
      <c r="F3704" s="7" t="n">
        <v>6</v>
      </c>
      <c r="G3704" s="7" t="n">
        <v>4</v>
      </c>
      <c r="H3704" s="7" t="n">
        <v>4</v>
      </c>
      <c r="I3704" s="7" t="n">
        <v>5</v>
      </c>
      <c r="J3704" s="7" t="n">
        <v>5</v>
      </c>
      <c r="K3704" s="7" t="n">
        <v>5</v>
      </c>
      <c r="L3704" s="7" t="n">
        <v>3</v>
      </c>
      <c r="M3704" s="7" t="n">
        <v>5</v>
      </c>
    </row>
    <row r="3706" customFormat="false" ht="12.75" hidden="false" customHeight="false" outlineLevel="0" collapsed="false">
      <c r="A3706" s="0" t="s">
        <v>6</v>
      </c>
      <c r="G3706" s="4" t="s">
        <v>32</v>
      </c>
      <c r="H3706" s="0" t="n">
        <v>0</v>
      </c>
    </row>
    <row r="3707" customFormat="false" ht="12.75" hidden="false" customHeight="false" outlineLevel="0" collapsed="false">
      <c r="A3707" s="0" t="s">
        <v>178</v>
      </c>
      <c r="F3707" s="0" t="s">
        <v>47</v>
      </c>
      <c r="I3707" s="0" t="n">
        <v>47285</v>
      </c>
      <c r="J3707" s="0" t="s">
        <v>48</v>
      </c>
    </row>
    <row r="3708" customFormat="false" ht="12.75" hidden="false" customHeight="false" outlineLevel="0" collapsed="false">
      <c r="A3708" s="0" t="s">
        <v>34</v>
      </c>
      <c r="F3708" s="0" t="s">
        <v>35</v>
      </c>
      <c r="I3708" s="0" t="n">
        <v>31.5</v>
      </c>
      <c r="J3708" s="0" t="s">
        <v>16</v>
      </c>
    </row>
    <row r="3710" customFormat="false" ht="12.75" hidden="false" customHeight="false" outlineLevel="0" collapsed="false">
      <c r="A3710" s="5" t="s">
        <v>36</v>
      </c>
      <c r="B3710" s="5" t="n">
        <v>1</v>
      </c>
      <c r="C3710" s="5" t="n">
        <v>2</v>
      </c>
      <c r="D3710" s="5" t="n">
        <v>3</v>
      </c>
      <c r="E3710" s="5" t="n">
        <v>4</v>
      </c>
      <c r="F3710" s="5" t="n">
        <v>5</v>
      </c>
      <c r="G3710" s="5" t="n">
        <v>6</v>
      </c>
      <c r="H3710" s="5" t="n">
        <v>7</v>
      </c>
      <c r="I3710" s="5" t="n">
        <v>8</v>
      </c>
      <c r="J3710" s="5" t="n">
        <v>9</v>
      </c>
      <c r="K3710" s="5" t="n">
        <v>10</v>
      </c>
      <c r="L3710" s="5" t="n">
        <v>11</v>
      </c>
      <c r="M3710" s="5" t="n">
        <v>12</v>
      </c>
    </row>
    <row r="3711" customFormat="false" ht="12.75" hidden="false" customHeight="false" outlineLevel="0" collapsed="false">
      <c r="A3711" s="5" t="s">
        <v>37</v>
      </c>
      <c r="B3711" s="6" t="n">
        <v>0.1993</v>
      </c>
      <c r="C3711" s="6" t="n">
        <v>0.1679</v>
      </c>
      <c r="D3711" s="6" t="n">
        <v>0.145</v>
      </c>
      <c r="E3711" s="6" t="n">
        <v>0.1641</v>
      </c>
      <c r="F3711" s="6" t="n">
        <v>0.1622</v>
      </c>
      <c r="G3711" s="6" t="n">
        <v>0.1622</v>
      </c>
      <c r="H3711" s="6" t="n">
        <v>0.1661</v>
      </c>
      <c r="I3711" s="6" t="n">
        <v>0.1652</v>
      </c>
      <c r="J3711" s="6" t="n">
        <v>0.1714</v>
      </c>
      <c r="K3711" s="6" t="n">
        <v>0.169</v>
      </c>
      <c r="L3711" s="6" t="n">
        <v>0.1554</v>
      </c>
      <c r="M3711" s="6" t="n">
        <v>0.157</v>
      </c>
    </row>
    <row r="3712" customFormat="false" ht="12.75" hidden="false" customHeight="false" outlineLevel="0" collapsed="false">
      <c r="A3712" s="5" t="s">
        <v>38</v>
      </c>
      <c r="B3712" s="6" t="n">
        <v>0.1789</v>
      </c>
      <c r="C3712" s="6" t="n">
        <v>0.1604</v>
      </c>
      <c r="D3712" s="6" t="n">
        <v>0.1519</v>
      </c>
      <c r="E3712" s="6" t="n">
        <v>0.1508</v>
      </c>
      <c r="F3712" s="6" t="n">
        <v>0.1553</v>
      </c>
      <c r="G3712" s="6" t="n">
        <v>0.1548</v>
      </c>
      <c r="H3712" s="6" t="n">
        <v>0.1614</v>
      </c>
      <c r="I3712" s="6" t="n">
        <v>0.1579</v>
      </c>
      <c r="J3712" s="6" t="n">
        <v>0.1579</v>
      </c>
      <c r="K3712" s="6" t="n">
        <v>0.157</v>
      </c>
      <c r="L3712" s="6" t="n">
        <v>0.1586</v>
      </c>
      <c r="M3712" s="6" t="n">
        <v>0.1518</v>
      </c>
    </row>
    <row r="3713" customFormat="false" ht="12.75" hidden="false" customHeight="false" outlineLevel="0" collapsed="false">
      <c r="A3713" s="5" t="s">
        <v>39</v>
      </c>
      <c r="B3713" s="6" t="n">
        <v>0.1711</v>
      </c>
      <c r="C3713" s="6" t="n">
        <v>0.1634</v>
      </c>
      <c r="D3713" s="6" t="n">
        <v>0.1619</v>
      </c>
      <c r="E3713" s="6" t="n">
        <v>0.1607</v>
      </c>
      <c r="F3713" s="6" t="n">
        <v>0.1583</v>
      </c>
      <c r="G3713" s="6" t="n">
        <v>0.1655</v>
      </c>
      <c r="H3713" s="6" t="n">
        <v>0.1645</v>
      </c>
      <c r="I3713" s="6" t="n">
        <v>0.1647</v>
      </c>
      <c r="J3713" s="6" t="n">
        <v>0.1689</v>
      </c>
      <c r="K3713" s="6" t="n">
        <v>0.1636</v>
      </c>
      <c r="L3713" s="6" t="n">
        <v>0.1684</v>
      </c>
      <c r="M3713" s="6" t="n">
        <v>0.1692</v>
      </c>
    </row>
    <row r="3714" customFormat="false" ht="12.75" hidden="false" customHeight="false" outlineLevel="0" collapsed="false">
      <c r="A3714" s="5" t="s">
        <v>40</v>
      </c>
      <c r="B3714" s="6" t="n">
        <v>0.1688</v>
      </c>
      <c r="C3714" s="6" t="n">
        <v>0.1609</v>
      </c>
      <c r="D3714" s="6" t="n">
        <v>0.1514</v>
      </c>
      <c r="E3714" s="6" t="n">
        <v>0.1512</v>
      </c>
      <c r="F3714" s="6" t="n">
        <v>0.151</v>
      </c>
      <c r="G3714" s="6" t="n">
        <v>0.1444</v>
      </c>
      <c r="H3714" s="6" t="n">
        <v>0.1494</v>
      </c>
      <c r="I3714" s="6" t="n">
        <v>0.1492</v>
      </c>
      <c r="J3714" s="6" t="n">
        <v>0.1508</v>
      </c>
      <c r="K3714" s="6" t="n">
        <v>0.1643</v>
      </c>
      <c r="L3714" s="6" t="n">
        <v>0.1505</v>
      </c>
      <c r="M3714" s="6" t="n">
        <v>0.1567</v>
      </c>
    </row>
    <row r="3715" customFormat="false" ht="12.75" hidden="false" customHeight="false" outlineLevel="0" collapsed="false">
      <c r="A3715" s="5" t="s">
        <v>41</v>
      </c>
      <c r="B3715" s="6" t="n">
        <v>0.1812</v>
      </c>
      <c r="C3715" s="6" t="n">
        <v>0.1894</v>
      </c>
      <c r="D3715" s="6" t="n">
        <v>0.185</v>
      </c>
      <c r="E3715" s="6" t="n">
        <v>0.1817</v>
      </c>
      <c r="F3715" s="6" t="n">
        <v>0.1805</v>
      </c>
      <c r="G3715" s="6" t="n">
        <v>0.1783</v>
      </c>
      <c r="H3715" s="6" t="n">
        <v>0.1735</v>
      </c>
      <c r="I3715" s="6" t="n">
        <v>0.1812</v>
      </c>
      <c r="J3715" s="6" t="n">
        <v>0.1799</v>
      </c>
      <c r="K3715" s="6" t="n">
        <v>0.1755</v>
      </c>
      <c r="L3715" s="6" t="n">
        <v>0.1736</v>
      </c>
      <c r="M3715" s="6" t="n">
        <v>0.1575</v>
      </c>
    </row>
    <row r="3716" customFormat="false" ht="12.75" hidden="false" customHeight="false" outlineLevel="0" collapsed="false">
      <c r="A3716" s="5" t="s">
        <v>42</v>
      </c>
      <c r="B3716" s="6" t="n">
        <v>0.1626</v>
      </c>
      <c r="C3716" s="6" t="n">
        <v>0.1794</v>
      </c>
      <c r="D3716" s="6" t="n">
        <v>0.1756</v>
      </c>
      <c r="E3716" s="6" t="n">
        <v>0.1779</v>
      </c>
      <c r="F3716" s="6" t="n">
        <v>0.1739</v>
      </c>
      <c r="G3716" s="6" t="n">
        <v>0.1646</v>
      </c>
      <c r="H3716" s="6" t="n">
        <v>0.1667</v>
      </c>
      <c r="I3716" s="6" t="n">
        <v>0.1695</v>
      </c>
      <c r="J3716" s="6" t="n">
        <v>0.1712</v>
      </c>
      <c r="K3716" s="6" t="n">
        <v>0.1639</v>
      </c>
      <c r="L3716" s="6" t="n">
        <v>0.1693</v>
      </c>
      <c r="M3716" s="6" t="n">
        <v>0.0914</v>
      </c>
    </row>
    <row r="3717" customFormat="false" ht="12.75" hidden="false" customHeight="false" outlineLevel="0" collapsed="false">
      <c r="A3717" s="5" t="s">
        <v>43</v>
      </c>
      <c r="B3717" s="6" t="n">
        <v>0.0608</v>
      </c>
      <c r="C3717" s="6" t="n">
        <v>0.0625</v>
      </c>
      <c r="D3717" s="6" t="n">
        <v>0.0613</v>
      </c>
      <c r="E3717" s="6" t="n">
        <v>0.0626</v>
      </c>
      <c r="F3717" s="6" t="n">
        <v>0.0632</v>
      </c>
      <c r="G3717" s="6" t="n">
        <v>0.0616</v>
      </c>
      <c r="H3717" s="6" t="n">
        <v>0.0629</v>
      </c>
      <c r="I3717" s="6" t="n">
        <v>0.0634</v>
      </c>
      <c r="J3717" s="6" t="n">
        <v>0.0625</v>
      </c>
      <c r="K3717" s="6" t="n">
        <v>0.0634</v>
      </c>
      <c r="L3717" s="6" t="n">
        <v>0.063</v>
      </c>
      <c r="M3717" s="6" t="n">
        <v>0.0618</v>
      </c>
    </row>
    <row r="3718" customFormat="false" ht="12.75" hidden="false" customHeight="false" outlineLevel="0" collapsed="false">
      <c r="A3718" s="5" t="s">
        <v>44</v>
      </c>
      <c r="B3718" s="6" t="n">
        <v>0.0793</v>
      </c>
      <c r="C3718" s="6" t="n">
        <v>0.0796</v>
      </c>
      <c r="D3718" s="6" t="n">
        <v>0.0783</v>
      </c>
      <c r="E3718" s="6" t="n">
        <v>0.0791</v>
      </c>
      <c r="F3718" s="6" t="n">
        <v>0.0803</v>
      </c>
      <c r="G3718" s="6" t="n">
        <v>0.0789</v>
      </c>
      <c r="H3718" s="6" t="n">
        <v>0.0796</v>
      </c>
      <c r="I3718" s="6" t="n">
        <v>0.0787</v>
      </c>
      <c r="J3718" s="6" t="n">
        <v>0.079</v>
      </c>
      <c r="K3718" s="6" t="n">
        <v>0.0801</v>
      </c>
      <c r="L3718" s="6" t="n">
        <v>0.0799</v>
      </c>
      <c r="M3718" s="6" t="n">
        <v>0.0794</v>
      </c>
    </row>
    <row r="3720" customFormat="false" ht="12.75" hidden="false" customHeight="false" outlineLevel="0" collapsed="false">
      <c r="A3720" s="0" t="s">
        <v>18</v>
      </c>
      <c r="G3720" s="4" t="s">
        <v>32</v>
      </c>
      <c r="H3720" s="0" t="n">
        <v>25</v>
      </c>
    </row>
    <row r="3721" customFormat="false" ht="12.75" hidden="false" customHeight="false" outlineLevel="0" collapsed="false">
      <c r="A3721" s="0" t="s">
        <v>178</v>
      </c>
      <c r="F3721" s="0" t="s">
        <v>47</v>
      </c>
      <c r="I3721" s="0" t="n">
        <v>47278</v>
      </c>
      <c r="J3721" s="0" t="s">
        <v>48</v>
      </c>
    </row>
    <row r="3722" customFormat="false" ht="12.75" hidden="false" customHeight="false" outlineLevel="0" collapsed="false">
      <c r="A3722" s="0" t="s">
        <v>45</v>
      </c>
      <c r="F3722" s="0" t="s">
        <v>35</v>
      </c>
      <c r="I3722" s="0" t="n">
        <v>31.5</v>
      </c>
      <c r="J3722" s="0" t="s">
        <v>16</v>
      </c>
    </row>
    <row r="3724" customFormat="false" ht="12.75" hidden="false" customHeight="false" outlineLevel="0" collapsed="false">
      <c r="A3724" s="5" t="s">
        <v>36</v>
      </c>
      <c r="B3724" s="5" t="n">
        <v>1</v>
      </c>
      <c r="C3724" s="5" t="n">
        <v>2</v>
      </c>
      <c r="D3724" s="5" t="n">
        <v>3</v>
      </c>
      <c r="E3724" s="5" t="n">
        <v>4</v>
      </c>
      <c r="F3724" s="5" t="n">
        <v>5</v>
      </c>
      <c r="G3724" s="5" t="n">
        <v>6</v>
      </c>
      <c r="H3724" s="5" t="n">
        <v>7</v>
      </c>
      <c r="I3724" s="5" t="n">
        <v>8</v>
      </c>
      <c r="J3724" s="5" t="n">
        <v>9</v>
      </c>
      <c r="K3724" s="5" t="n">
        <v>10</v>
      </c>
      <c r="L3724" s="5" t="n">
        <v>11</v>
      </c>
      <c r="M3724" s="5" t="n">
        <v>12</v>
      </c>
    </row>
    <row r="3725" customFormat="false" ht="12.75" hidden="false" customHeight="false" outlineLevel="0" collapsed="false">
      <c r="A3725" s="5" t="s">
        <v>37</v>
      </c>
      <c r="B3725" s="7" t="n">
        <v>44</v>
      </c>
      <c r="C3725" s="7" t="n">
        <v>64</v>
      </c>
      <c r="D3725" s="7" t="n">
        <v>162</v>
      </c>
      <c r="E3725" s="7" t="n">
        <v>37</v>
      </c>
      <c r="F3725" s="7" t="n">
        <v>52</v>
      </c>
      <c r="G3725" s="7" t="n">
        <v>55</v>
      </c>
      <c r="H3725" s="7" t="n">
        <v>48</v>
      </c>
      <c r="I3725" s="7" t="n">
        <v>159</v>
      </c>
      <c r="J3725" s="7" t="n">
        <v>56</v>
      </c>
      <c r="K3725" s="7" t="n">
        <v>107</v>
      </c>
      <c r="L3725" s="7" t="n">
        <v>48</v>
      </c>
      <c r="M3725" s="7" t="n">
        <v>41</v>
      </c>
    </row>
    <row r="3726" customFormat="false" ht="12.75" hidden="false" customHeight="false" outlineLevel="0" collapsed="false">
      <c r="A3726" s="5" t="s">
        <v>38</v>
      </c>
      <c r="B3726" s="7" t="n">
        <v>43</v>
      </c>
      <c r="C3726" s="7" t="n">
        <v>67</v>
      </c>
      <c r="D3726" s="7" t="n">
        <v>443</v>
      </c>
      <c r="E3726" s="7" t="n">
        <v>64</v>
      </c>
      <c r="F3726" s="7" t="n">
        <v>117</v>
      </c>
      <c r="G3726" s="7" t="n">
        <v>57</v>
      </c>
      <c r="H3726" s="7" t="n">
        <v>45</v>
      </c>
      <c r="I3726" s="7" t="n">
        <v>57</v>
      </c>
      <c r="J3726" s="7" t="n">
        <v>70</v>
      </c>
      <c r="K3726" s="7" t="n">
        <v>40</v>
      </c>
      <c r="L3726" s="7" t="n">
        <v>57</v>
      </c>
      <c r="M3726" s="7" t="n">
        <v>51</v>
      </c>
    </row>
    <row r="3727" customFormat="false" ht="12.75" hidden="false" customHeight="false" outlineLevel="0" collapsed="false">
      <c r="A3727" s="5" t="s">
        <v>39</v>
      </c>
      <c r="B3727" s="7" t="n">
        <v>32</v>
      </c>
      <c r="C3727" s="7" t="n">
        <v>61</v>
      </c>
      <c r="D3727" s="7" t="n">
        <v>92</v>
      </c>
      <c r="E3727" s="7" t="n">
        <v>63</v>
      </c>
      <c r="F3727" s="7" t="n">
        <v>41</v>
      </c>
      <c r="G3727" s="7" t="n">
        <v>149</v>
      </c>
      <c r="H3727" s="7" t="n">
        <v>42</v>
      </c>
      <c r="I3727" s="7" t="n">
        <v>236</v>
      </c>
      <c r="J3727" s="7" t="n">
        <v>94</v>
      </c>
      <c r="K3727" s="7" t="n">
        <v>59</v>
      </c>
      <c r="L3727" s="7" t="n">
        <v>1381</v>
      </c>
      <c r="M3727" s="7" t="n">
        <v>46</v>
      </c>
    </row>
    <row r="3728" customFormat="false" ht="12.75" hidden="false" customHeight="false" outlineLevel="0" collapsed="false">
      <c r="A3728" s="5" t="s">
        <v>40</v>
      </c>
      <c r="B3728" s="7" t="n">
        <v>41</v>
      </c>
      <c r="C3728" s="7" t="n">
        <v>148</v>
      </c>
      <c r="D3728" s="7" t="n">
        <v>36</v>
      </c>
      <c r="E3728" s="7" t="n">
        <v>46</v>
      </c>
      <c r="F3728" s="7" t="n">
        <v>57</v>
      </c>
      <c r="G3728" s="7" t="n">
        <v>41</v>
      </c>
      <c r="H3728" s="7" t="n">
        <v>114</v>
      </c>
      <c r="I3728" s="7" t="n">
        <v>43</v>
      </c>
      <c r="J3728" s="7" t="n">
        <v>97</v>
      </c>
      <c r="K3728" s="7" t="n">
        <v>37</v>
      </c>
      <c r="L3728" s="7" t="n">
        <v>44</v>
      </c>
      <c r="M3728" s="7" t="n">
        <v>40</v>
      </c>
    </row>
    <row r="3729" customFormat="false" ht="12.75" hidden="false" customHeight="false" outlineLevel="0" collapsed="false">
      <c r="A3729" s="5" t="s">
        <v>41</v>
      </c>
      <c r="B3729" s="7" t="n">
        <v>64</v>
      </c>
      <c r="C3729" s="7" t="n">
        <v>420</v>
      </c>
      <c r="D3729" s="7" t="n">
        <v>63</v>
      </c>
      <c r="E3729" s="7" t="n">
        <v>121</v>
      </c>
      <c r="F3729" s="7" t="n">
        <v>57</v>
      </c>
      <c r="G3729" s="7" t="n">
        <v>41</v>
      </c>
      <c r="H3729" s="7" t="n">
        <v>56</v>
      </c>
      <c r="I3729" s="7" t="n">
        <v>95</v>
      </c>
      <c r="J3729" s="7" t="n">
        <v>37</v>
      </c>
      <c r="K3729" s="7" t="n">
        <v>50</v>
      </c>
      <c r="L3729" s="7" t="n">
        <v>51</v>
      </c>
      <c r="M3729" s="7" t="n">
        <v>32</v>
      </c>
    </row>
    <row r="3730" customFormat="false" ht="12.75" hidden="false" customHeight="false" outlineLevel="0" collapsed="false">
      <c r="A3730" s="5" t="s">
        <v>42</v>
      </c>
      <c r="B3730" s="7" t="n">
        <v>58</v>
      </c>
      <c r="C3730" s="7" t="n">
        <v>151</v>
      </c>
      <c r="D3730" s="7" t="n">
        <v>44</v>
      </c>
      <c r="E3730" s="7" t="n">
        <v>46</v>
      </c>
      <c r="F3730" s="7" t="n">
        <v>43</v>
      </c>
      <c r="G3730" s="7" t="n">
        <v>42</v>
      </c>
      <c r="H3730" s="7" t="n">
        <v>196</v>
      </c>
      <c r="I3730" s="7" t="n">
        <v>94</v>
      </c>
      <c r="J3730" s="7" t="n">
        <v>49</v>
      </c>
      <c r="K3730" s="7" t="n">
        <v>1210</v>
      </c>
      <c r="L3730" s="7" t="n">
        <v>55</v>
      </c>
      <c r="M3730" s="7" t="n">
        <v>24</v>
      </c>
    </row>
    <row r="3731" customFormat="false" ht="12.75" hidden="false" customHeight="false" outlineLevel="0" collapsed="false">
      <c r="A3731" s="5" t="s">
        <v>43</v>
      </c>
      <c r="B3731" s="7" t="n">
        <v>5</v>
      </c>
      <c r="C3731" s="7" t="n">
        <v>5</v>
      </c>
      <c r="D3731" s="7" t="n">
        <v>5</v>
      </c>
      <c r="E3731" s="7" t="n">
        <v>6</v>
      </c>
      <c r="F3731" s="7" t="n">
        <v>3</v>
      </c>
      <c r="G3731" s="7" t="n">
        <v>4</v>
      </c>
      <c r="H3731" s="7" t="n">
        <v>4</v>
      </c>
      <c r="I3731" s="7" t="n">
        <v>3</v>
      </c>
      <c r="J3731" s="7" t="n">
        <v>7</v>
      </c>
      <c r="K3731" s="7" t="n">
        <v>3</v>
      </c>
      <c r="L3731" s="7" t="n">
        <v>6</v>
      </c>
      <c r="M3731" s="7" t="n">
        <v>5</v>
      </c>
    </row>
    <row r="3732" customFormat="false" ht="12.75" hidden="false" customHeight="false" outlineLevel="0" collapsed="false">
      <c r="A3732" s="5" t="s">
        <v>44</v>
      </c>
      <c r="B3732" s="7" t="n">
        <v>3</v>
      </c>
      <c r="C3732" s="7" t="n">
        <v>5</v>
      </c>
      <c r="D3732" s="7" t="n">
        <v>5</v>
      </c>
      <c r="E3732" s="7" t="n">
        <v>4</v>
      </c>
      <c r="F3732" s="7" t="n">
        <v>3</v>
      </c>
      <c r="G3732" s="7" t="n">
        <v>4</v>
      </c>
      <c r="H3732" s="7" t="n">
        <v>4</v>
      </c>
      <c r="I3732" s="7" t="n">
        <v>3</v>
      </c>
      <c r="J3732" s="7" t="n">
        <v>5</v>
      </c>
      <c r="K3732" s="7" t="n">
        <v>5</v>
      </c>
      <c r="L3732" s="7" t="n">
        <v>4</v>
      </c>
      <c r="M3732" s="7" t="n">
        <v>3</v>
      </c>
    </row>
    <row r="3734" customFormat="false" ht="12.75" hidden="false" customHeight="false" outlineLevel="0" collapsed="false">
      <c r="A3734" s="0" t="s">
        <v>6</v>
      </c>
      <c r="G3734" s="4" t="s">
        <v>32</v>
      </c>
      <c r="H3734" s="0" t="n">
        <v>0</v>
      </c>
    </row>
    <row r="3735" customFormat="false" ht="12.75" hidden="false" customHeight="false" outlineLevel="0" collapsed="false">
      <c r="A3735" s="0" t="s">
        <v>179</v>
      </c>
      <c r="F3735" s="0" t="s">
        <v>47</v>
      </c>
      <c r="I3735" s="0" t="n">
        <v>47646</v>
      </c>
      <c r="J3735" s="0" t="s">
        <v>48</v>
      </c>
    </row>
    <row r="3736" customFormat="false" ht="12.75" hidden="false" customHeight="false" outlineLevel="0" collapsed="false">
      <c r="A3736" s="0" t="s">
        <v>34</v>
      </c>
      <c r="F3736" s="0" t="s">
        <v>35</v>
      </c>
      <c r="I3736" s="0" t="n">
        <v>31.5</v>
      </c>
      <c r="J3736" s="0" t="s">
        <v>16</v>
      </c>
    </row>
    <row r="3738" customFormat="false" ht="12.75" hidden="false" customHeight="false" outlineLevel="0" collapsed="false">
      <c r="A3738" s="5" t="s">
        <v>36</v>
      </c>
      <c r="B3738" s="5" t="n">
        <v>1</v>
      </c>
      <c r="C3738" s="5" t="n">
        <v>2</v>
      </c>
      <c r="D3738" s="5" t="n">
        <v>3</v>
      </c>
      <c r="E3738" s="5" t="n">
        <v>4</v>
      </c>
      <c r="F3738" s="5" t="n">
        <v>5</v>
      </c>
      <c r="G3738" s="5" t="n">
        <v>6</v>
      </c>
      <c r="H3738" s="5" t="n">
        <v>7</v>
      </c>
      <c r="I3738" s="5" t="n">
        <v>8</v>
      </c>
      <c r="J3738" s="5" t="n">
        <v>9</v>
      </c>
      <c r="K3738" s="5" t="n">
        <v>10</v>
      </c>
      <c r="L3738" s="5" t="n">
        <v>11</v>
      </c>
      <c r="M3738" s="5" t="n">
        <v>12</v>
      </c>
    </row>
    <row r="3739" customFormat="false" ht="12.75" hidden="false" customHeight="false" outlineLevel="0" collapsed="false">
      <c r="A3739" s="5" t="s">
        <v>37</v>
      </c>
      <c r="B3739" s="6" t="n">
        <v>0.1973</v>
      </c>
      <c r="C3739" s="6" t="n">
        <v>0.1653</v>
      </c>
      <c r="D3739" s="6" t="n">
        <v>0.1447</v>
      </c>
      <c r="E3739" s="6" t="n">
        <v>0.1615</v>
      </c>
      <c r="F3739" s="6" t="n">
        <v>0.1616</v>
      </c>
      <c r="G3739" s="6" t="n">
        <v>0.1617</v>
      </c>
      <c r="H3739" s="6" t="n">
        <v>0.1634</v>
      </c>
      <c r="I3739" s="6" t="n">
        <v>0.1629</v>
      </c>
      <c r="J3739" s="6" t="n">
        <v>0.1699</v>
      </c>
      <c r="K3739" s="6" t="n">
        <v>0.1675</v>
      </c>
      <c r="L3739" s="6" t="n">
        <v>0.1551</v>
      </c>
      <c r="M3739" s="6" t="n">
        <v>0.1553</v>
      </c>
    </row>
    <row r="3740" customFormat="false" ht="12.75" hidden="false" customHeight="false" outlineLevel="0" collapsed="false">
      <c r="A3740" s="5" t="s">
        <v>38</v>
      </c>
      <c r="B3740" s="6" t="n">
        <v>0.1766</v>
      </c>
      <c r="C3740" s="6" t="n">
        <v>0.1582</v>
      </c>
      <c r="D3740" s="6" t="n">
        <v>0.1523</v>
      </c>
      <c r="E3740" s="6" t="n">
        <v>0.1488</v>
      </c>
      <c r="F3740" s="6" t="n">
        <v>0.1535</v>
      </c>
      <c r="G3740" s="6" t="n">
        <v>0.1541</v>
      </c>
      <c r="H3740" s="6" t="n">
        <v>0.1589</v>
      </c>
      <c r="I3740" s="6" t="n">
        <v>0.1556</v>
      </c>
      <c r="J3740" s="6" t="n">
        <v>0.1555</v>
      </c>
      <c r="K3740" s="6" t="n">
        <v>0.1549</v>
      </c>
      <c r="L3740" s="6" t="n">
        <v>0.1569</v>
      </c>
      <c r="M3740" s="6" t="n">
        <v>0.15</v>
      </c>
    </row>
    <row r="3741" customFormat="false" ht="12.75" hidden="false" customHeight="false" outlineLevel="0" collapsed="false">
      <c r="A3741" s="5" t="s">
        <v>39</v>
      </c>
      <c r="B3741" s="6" t="n">
        <v>0.1686</v>
      </c>
      <c r="C3741" s="6" t="n">
        <v>0.161</v>
      </c>
      <c r="D3741" s="6" t="n">
        <v>0.1618</v>
      </c>
      <c r="E3741" s="6" t="n">
        <v>0.1577</v>
      </c>
      <c r="F3741" s="6" t="n">
        <v>0.1567</v>
      </c>
      <c r="G3741" s="6" t="n">
        <v>0.1648</v>
      </c>
      <c r="H3741" s="6" t="n">
        <v>0.1626</v>
      </c>
      <c r="I3741" s="6" t="n">
        <v>0.1671</v>
      </c>
      <c r="J3741" s="6" t="n">
        <v>0.1663</v>
      </c>
      <c r="K3741" s="6" t="n">
        <v>0.1621</v>
      </c>
      <c r="L3741" s="6" t="n">
        <v>0.1665</v>
      </c>
      <c r="M3741" s="6" t="n">
        <v>0.1684</v>
      </c>
    </row>
    <row r="3742" customFormat="false" ht="12.75" hidden="false" customHeight="false" outlineLevel="0" collapsed="false">
      <c r="A3742" s="5" t="s">
        <v>40</v>
      </c>
      <c r="B3742" s="6" t="n">
        <v>0.1661</v>
      </c>
      <c r="C3742" s="6" t="n">
        <v>0.1588</v>
      </c>
      <c r="D3742" s="6" t="n">
        <v>0.1518</v>
      </c>
      <c r="E3742" s="6" t="n">
        <v>0.1484</v>
      </c>
      <c r="F3742" s="6" t="n">
        <v>0.1494</v>
      </c>
      <c r="G3742" s="6" t="n">
        <v>0.1434</v>
      </c>
      <c r="H3742" s="6" t="n">
        <v>0.1483</v>
      </c>
      <c r="I3742" s="6" t="n">
        <v>0.147</v>
      </c>
      <c r="J3742" s="6" t="n">
        <v>0.1489</v>
      </c>
      <c r="K3742" s="6" t="n">
        <v>0.1619</v>
      </c>
      <c r="L3742" s="6" t="n">
        <v>0.1485</v>
      </c>
      <c r="M3742" s="6" t="n">
        <v>0.1511</v>
      </c>
    </row>
    <row r="3743" customFormat="false" ht="12.75" hidden="false" customHeight="false" outlineLevel="0" collapsed="false">
      <c r="A3743" s="5" t="s">
        <v>41</v>
      </c>
      <c r="B3743" s="6" t="n">
        <v>0.1794</v>
      </c>
      <c r="C3743" s="6" t="n">
        <v>0.1897</v>
      </c>
      <c r="D3743" s="6" t="n">
        <v>0.1855</v>
      </c>
      <c r="E3743" s="6" t="n">
        <v>0.1818</v>
      </c>
      <c r="F3743" s="6" t="n">
        <v>0.1802</v>
      </c>
      <c r="G3743" s="6" t="n">
        <v>0.1773</v>
      </c>
      <c r="H3743" s="6" t="n">
        <v>0.171</v>
      </c>
      <c r="I3743" s="6" t="n">
        <v>0.1805</v>
      </c>
      <c r="J3743" s="6" t="n">
        <v>0.1797</v>
      </c>
      <c r="K3743" s="6" t="n">
        <v>0.1729</v>
      </c>
      <c r="L3743" s="6" t="n">
        <v>0.1709</v>
      </c>
      <c r="M3743" s="6" t="n">
        <v>0.1553</v>
      </c>
    </row>
    <row r="3744" customFormat="false" ht="12.75" hidden="false" customHeight="false" outlineLevel="0" collapsed="false">
      <c r="A3744" s="5" t="s">
        <v>42</v>
      </c>
      <c r="B3744" s="6" t="n">
        <v>0.1616</v>
      </c>
      <c r="C3744" s="6" t="n">
        <v>0.1765</v>
      </c>
      <c r="D3744" s="6" t="n">
        <v>0.1759</v>
      </c>
      <c r="E3744" s="6" t="n">
        <v>0.1785</v>
      </c>
      <c r="F3744" s="6" t="n">
        <v>0.1728</v>
      </c>
      <c r="G3744" s="6" t="n">
        <v>0.1635</v>
      </c>
      <c r="H3744" s="6" t="n">
        <v>0.164</v>
      </c>
      <c r="I3744" s="6" t="n">
        <v>0.1677</v>
      </c>
      <c r="J3744" s="6" t="n">
        <v>0.1707</v>
      </c>
      <c r="K3744" s="6" t="n">
        <v>0.1619</v>
      </c>
      <c r="L3744" s="6" t="n">
        <v>0.1677</v>
      </c>
      <c r="M3744" s="6" t="n">
        <v>0.0882</v>
      </c>
    </row>
    <row r="3745" customFormat="false" ht="12.75" hidden="false" customHeight="false" outlineLevel="0" collapsed="false">
      <c r="A3745" s="5" t="s">
        <v>43</v>
      </c>
      <c r="B3745" s="6" t="n">
        <v>0.0598</v>
      </c>
      <c r="C3745" s="6" t="n">
        <v>0.0601</v>
      </c>
      <c r="D3745" s="6" t="n">
        <v>0.0611</v>
      </c>
      <c r="E3745" s="6" t="n">
        <v>0.062</v>
      </c>
      <c r="F3745" s="6" t="n">
        <v>0.0619</v>
      </c>
      <c r="G3745" s="6" t="n">
        <v>0.0601</v>
      </c>
      <c r="H3745" s="6" t="n">
        <v>0.0607</v>
      </c>
      <c r="I3745" s="6" t="n">
        <v>0.0616</v>
      </c>
      <c r="J3745" s="6" t="n">
        <v>0.0627</v>
      </c>
      <c r="K3745" s="6" t="n">
        <v>0.0614</v>
      </c>
      <c r="L3745" s="6" t="n">
        <v>0.0615</v>
      </c>
      <c r="M3745" s="6" t="n">
        <v>0.0595</v>
      </c>
    </row>
    <row r="3746" customFormat="false" ht="12.75" hidden="false" customHeight="false" outlineLevel="0" collapsed="false">
      <c r="A3746" s="5" t="s">
        <v>44</v>
      </c>
      <c r="B3746" s="6" t="n">
        <v>0.0786</v>
      </c>
      <c r="C3746" s="6" t="n">
        <v>0.0774</v>
      </c>
      <c r="D3746" s="6" t="n">
        <v>0.078</v>
      </c>
      <c r="E3746" s="6" t="n">
        <v>0.0786</v>
      </c>
      <c r="F3746" s="6" t="n">
        <v>0.0791</v>
      </c>
      <c r="G3746" s="6" t="n">
        <v>0.0769</v>
      </c>
      <c r="H3746" s="6" t="n">
        <v>0.0775</v>
      </c>
      <c r="I3746" s="6" t="n">
        <v>0.077</v>
      </c>
      <c r="J3746" s="6" t="n">
        <v>0.0793</v>
      </c>
      <c r="K3746" s="6" t="n">
        <v>0.0782</v>
      </c>
      <c r="L3746" s="6" t="n">
        <v>0.0782</v>
      </c>
      <c r="M3746" s="6" t="n">
        <v>0.0771</v>
      </c>
    </row>
    <row r="3748" customFormat="false" ht="12.75" hidden="false" customHeight="false" outlineLevel="0" collapsed="false">
      <c r="A3748" s="0" t="s">
        <v>18</v>
      </c>
      <c r="G3748" s="4" t="s">
        <v>32</v>
      </c>
      <c r="H3748" s="0" t="n">
        <v>25</v>
      </c>
    </row>
    <row r="3749" customFormat="false" ht="12.75" hidden="false" customHeight="false" outlineLevel="0" collapsed="false">
      <c r="A3749" s="0" t="s">
        <v>179</v>
      </c>
      <c r="F3749" s="0" t="s">
        <v>47</v>
      </c>
      <c r="I3749" s="0" t="n">
        <v>47639</v>
      </c>
      <c r="J3749" s="0" t="s">
        <v>48</v>
      </c>
    </row>
    <row r="3750" customFormat="false" ht="12.75" hidden="false" customHeight="false" outlineLevel="0" collapsed="false">
      <c r="A3750" s="0" t="s">
        <v>45</v>
      </c>
      <c r="F3750" s="0" t="s">
        <v>35</v>
      </c>
      <c r="I3750" s="0" t="n">
        <v>31.5</v>
      </c>
      <c r="J3750" s="0" t="s">
        <v>16</v>
      </c>
    </row>
    <row r="3752" customFormat="false" ht="12.75" hidden="false" customHeight="false" outlineLevel="0" collapsed="false">
      <c r="A3752" s="5" t="s">
        <v>36</v>
      </c>
      <c r="B3752" s="5" t="n">
        <v>1</v>
      </c>
      <c r="C3752" s="5" t="n">
        <v>2</v>
      </c>
      <c r="D3752" s="5" t="n">
        <v>3</v>
      </c>
      <c r="E3752" s="5" t="n">
        <v>4</v>
      </c>
      <c r="F3752" s="5" t="n">
        <v>5</v>
      </c>
      <c r="G3752" s="5" t="n">
        <v>6</v>
      </c>
      <c r="H3752" s="5" t="n">
        <v>7</v>
      </c>
      <c r="I3752" s="5" t="n">
        <v>8</v>
      </c>
      <c r="J3752" s="5" t="n">
        <v>9</v>
      </c>
      <c r="K3752" s="5" t="n">
        <v>10</v>
      </c>
      <c r="L3752" s="5" t="n">
        <v>11</v>
      </c>
      <c r="M3752" s="5" t="n">
        <v>12</v>
      </c>
    </row>
    <row r="3753" customFormat="false" ht="12.75" hidden="false" customHeight="false" outlineLevel="0" collapsed="false">
      <c r="A3753" s="5" t="s">
        <v>37</v>
      </c>
      <c r="B3753" s="7" t="n">
        <v>45</v>
      </c>
      <c r="C3753" s="7" t="n">
        <v>59</v>
      </c>
      <c r="D3753" s="7" t="n">
        <v>161</v>
      </c>
      <c r="E3753" s="7" t="n">
        <v>42</v>
      </c>
      <c r="F3753" s="7" t="n">
        <v>52</v>
      </c>
      <c r="G3753" s="7" t="n">
        <v>59</v>
      </c>
      <c r="H3753" s="7" t="n">
        <v>47</v>
      </c>
      <c r="I3753" s="7" t="n">
        <v>159</v>
      </c>
      <c r="J3753" s="7" t="n">
        <v>56</v>
      </c>
      <c r="K3753" s="7" t="n">
        <v>107</v>
      </c>
      <c r="L3753" s="7" t="n">
        <v>47</v>
      </c>
      <c r="M3753" s="7" t="n">
        <v>42</v>
      </c>
    </row>
    <row r="3754" customFormat="false" ht="12.75" hidden="false" customHeight="false" outlineLevel="0" collapsed="false">
      <c r="A3754" s="5" t="s">
        <v>38</v>
      </c>
      <c r="B3754" s="7" t="n">
        <v>45</v>
      </c>
      <c r="C3754" s="7" t="n">
        <v>67</v>
      </c>
      <c r="D3754" s="7" t="n">
        <v>433</v>
      </c>
      <c r="E3754" s="7" t="n">
        <v>59</v>
      </c>
      <c r="F3754" s="7" t="n">
        <v>110</v>
      </c>
      <c r="G3754" s="7" t="n">
        <v>60</v>
      </c>
      <c r="H3754" s="7" t="n">
        <v>42</v>
      </c>
      <c r="I3754" s="7" t="n">
        <v>58</v>
      </c>
      <c r="J3754" s="7" t="n">
        <v>73</v>
      </c>
      <c r="K3754" s="7" t="n">
        <v>41</v>
      </c>
      <c r="L3754" s="7" t="n">
        <v>53</v>
      </c>
      <c r="M3754" s="7" t="n">
        <v>49</v>
      </c>
    </row>
    <row r="3755" customFormat="false" ht="12.75" hidden="false" customHeight="false" outlineLevel="0" collapsed="false">
      <c r="A3755" s="5" t="s">
        <v>39</v>
      </c>
      <c r="B3755" s="7" t="n">
        <v>34</v>
      </c>
      <c r="C3755" s="7" t="n">
        <v>61</v>
      </c>
      <c r="D3755" s="7" t="n">
        <v>93</v>
      </c>
      <c r="E3755" s="7" t="n">
        <v>61</v>
      </c>
      <c r="F3755" s="7" t="n">
        <v>40</v>
      </c>
      <c r="G3755" s="7" t="n">
        <v>145</v>
      </c>
      <c r="H3755" s="7" t="n">
        <v>46</v>
      </c>
      <c r="I3755" s="7" t="n">
        <v>230</v>
      </c>
      <c r="J3755" s="7" t="n">
        <v>91</v>
      </c>
      <c r="K3755" s="7" t="n">
        <v>55</v>
      </c>
      <c r="L3755" s="7" t="n">
        <v>1346</v>
      </c>
      <c r="M3755" s="7" t="n">
        <v>48</v>
      </c>
    </row>
    <row r="3756" customFormat="false" ht="12.75" hidden="false" customHeight="false" outlineLevel="0" collapsed="false">
      <c r="A3756" s="5" t="s">
        <v>40</v>
      </c>
      <c r="B3756" s="7" t="n">
        <v>43</v>
      </c>
      <c r="C3756" s="7" t="n">
        <v>144</v>
      </c>
      <c r="D3756" s="7" t="n">
        <v>34</v>
      </c>
      <c r="E3756" s="7" t="n">
        <v>45</v>
      </c>
      <c r="F3756" s="7" t="n">
        <v>60</v>
      </c>
      <c r="G3756" s="7" t="n">
        <v>36</v>
      </c>
      <c r="H3756" s="7" t="n">
        <v>112</v>
      </c>
      <c r="I3756" s="7" t="n">
        <v>43</v>
      </c>
      <c r="J3756" s="7" t="n">
        <v>96</v>
      </c>
      <c r="K3756" s="7" t="n">
        <v>38</v>
      </c>
      <c r="L3756" s="7" t="n">
        <v>40</v>
      </c>
      <c r="M3756" s="7" t="n">
        <v>46</v>
      </c>
    </row>
    <row r="3757" customFormat="false" ht="12.75" hidden="false" customHeight="false" outlineLevel="0" collapsed="false">
      <c r="A3757" s="5" t="s">
        <v>41</v>
      </c>
      <c r="B3757" s="7" t="n">
        <v>66</v>
      </c>
      <c r="C3757" s="7" t="n">
        <v>407</v>
      </c>
      <c r="D3757" s="7" t="n">
        <v>60</v>
      </c>
      <c r="E3757" s="7" t="n">
        <v>114</v>
      </c>
      <c r="F3757" s="7" t="n">
        <v>59</v>
      </c>
      <c r="G3757" s="7" t="n">
        <v>43</v>
      </c>
      <c r="H3757" s="7" t="n">
        <v>58</v>
      </c>
      <c r="I3757" s="7" t="n">
        <v>97</v>
      </c>
      <c r="J3757" s="7" t="n">
        <v>39</v>
      </c>
      <c r="K3757" s="7" t="n">
        <v>51</v>
      </c>
      <c r="L3757" s="7" t="n">
        <v>50</v>
      </c>
      <c r="M3757" s="7" t="n">
        <v>35</v>
      </c>
    </row>
    <row r="3758" customFormat="false" ht="12.75" hidden="false" customHeight="false" outlineLevel="0" collapsed="false">
      <c r="A3758" s="5" t="s">
        <v>42</v>
      </c>
      <c r="B3758" s="7" t="n">
        <v>54</v>
      </c>
      <c r="C3758" s="7" t="n">
        <v>150</v>
      </c>
      <c r="D3758" s="7" t="n">
        <v>47</v>
      </c>
      <c r="E3758" s="7" t="n">
        <v>43</v>
      </c>
      <c r="F3758" s="7" t="n">
        <v>45</v>
      </c>
      <c r="G3758" s="7" t="n">
        <v>42</v>
      </c>
      <c r="H3758" s="7" t="n">
        <v>192</v>
      </c>
      <c r="I3758" s="7" t="n">
        <v>94</v>
      </c>
      <c r="J3758" s="7" t="n">
        <v>49</v>
      </c>
      <c r="K3758" s="7" t="n">
        <v>1198</v>
      </c>
      <c r="L3758" s="7" t="n">
        <v>58</v>
      </c>
      <c r="M3758" s="7" t="n">
        <v>25</v>
      </c>
    </row>
    <row r="3759" customFormat="false" ht="12.75" hidden="false" customHeight="false" outlineLevel="0" collapsed="false">
      <c r="A3759" s="5" t="s">
        <v>43</v>
      </c>
      <c r="B3759" s="7" t="n">
        <v>4</v>
      </c>
      <c r="C3759" s="7" t="n">
        <v>6</v>
      </c>
      <c r="D3759" s="7" t="n">
        <v>2</v>
      </c>
      <c r="E3759" s="7" t="n">
        <v>6</v>
      </c>
      <c r="F3759" s="7" t="n">
        <v>6</v>
      </c>
      <c r="G3759" s="7" t="n">
        <v>3</v>
      </c>
      <c r="H3759" s="7" t="n">
        <v>6</v>
      </c>
      <c r="I3759" s="7" t="n">
        <v>3</v>
      </c>
      <c r="J3759" s="7" t="n">
        <v>5</v>
      </c>
      <c r="K3759" s="7" t="n">
        <v>5</v>
      </c>
      <c r="L3759" s="7" t="n">
        <v>4</v>
      </c>
      <c r="M3759" s="7" t="n">
        <v>1</v>
      </c>
    </row>
    <row r="3760" customFormat="false" ht="12.75" hidden="false" customHeight="false" outlineLevel="0" collapsed="false">
      <c r="A3760" s="5" t="s">
        <v>44</v>
      </c>
      <c r="B3760" s="7" t="n">
        <v>5</v>
      </c>
      <c r="C3760" s="7" t="n">
        <v>3</v>
      </c>
      <c r="D3760" s="7" t="n">
        <v>3</v>
      </c>
      <c r="E3760" s="7" t="n">
        <v>5</v>
      </c>
      <c r="F3760" s="7" t="n">
        <v>4</v>
      </c>
      <c r="G3760" s="7" t="n">
        <v>5</v>
      </c>
      <c r="H3760" s="7" t="n">
        <v>5</v>
      </c>
      <c r="I3760" s="7" t="n">
        <v>4</v>
      </c>
      <c r="J3760" s="7" t="n">
        <v>4</v>
      </c>
      <c r="K3760" s="7" t="n">
        <v>5</v>
      </c>
      <c r="L3760" s="7" t="n">
        <v>3</v>
      </c>
      <c r="M3760" s="7" t="n">
        <v>7</v>
      </c>
    </row>
    <row r="3762" customFormat="false" ht="12.75" hidden="false" customHeight="false" outlineLevel="0" collapsed="false">
      <c r="A3762" s="0" t="s">
        <v>6</v>
      </c>
      <c r="G3762" s="4" t="s">
        <v>32</v>
      </c>
      <c r="H3762" s="0" t="n">
        <v>0</v>
      </c>
    </row>
    <row r="3763" customFormat="false" ht="12.75" hidden="false" customHeight="false" outlineLevel="0" collapsed="false">
      <c r="A3763" s="0" t="s">
        <v>180</v>
      </c>
      <c r="F3763" s="0" t="s">
        <v>47</v>
      </c>
      <c r="I3763" s="0" t="n">
        <v>48007</v>
      </c>
      <c r="J3763" s="0" t="s">
        <v>48</v>
      </c>
    </row>
    <row r="3764" customFormat="false" ht="12.75" hidden="false" customHeight="false" outlineLevel="0" collapsed="false">
      <c r="A3764" s="0" t="s">
        <v>34</v>
      </c>
      <c r="F3764" s="0" t="s">
        <v>35</v>
      </c>
      <c r="I3764" s="0" t="n">
        <v>31.5</v>
      </c>
      <c r="J3764" s="0" t="s">
        <v>16</v>
      </c>
    </row>
    <row r="3766" customFormat="false" ht="12.75" hidden="false" customHeight="false" outlineLevel="0" collapsed="false">
      <c r="A3766" s="5" t="s">
        <v>36</v>
      </c>
      <c r="B3766" s="5" t="n">
        <v>1</v>
      </c>
      <c r="C3766" s="5" t="n">
        <v>2</v>
      </c>
      <c r="D3766" s="5" t="n">
        <v>3</v>
      </c>
      <c r="E3766" s="5" t="n">
        <v>4</v>
      </c>
      <c r="F3766" s="5" t="n">
        <v>5</v>
      </c>
      <c r="G3766" s="5" t="n">
        <v>6</v>
      </c>
      <c r="H3766" s="5" t="n">
        <v>7</v>
      </c>
      <c r="I3766" s="5" t="n">
        <v>8</v>
      </c>
      <c r="J3766" s="5" t="n">
        <v>9</v>
      </c>
      <c r="K3766" s="5" t="n">
        <v>10</v>
      </c>
      <c r="L3766" s="5" t="n">
        <v>11</v>
      </c>
      <c r="M3766" s="5" t="n">
        <v>12</v>
      </c>
    </row>
    <row r="3767" customFormat="false" ht="12.75" hidden="false" customHeight="false" outlineLevel="0" collapsed="false">
      <c r="A3767" s="5" t="s">
        <v>37</v>
      </c>
      <c r="B3767" s="6" t="n">
        <v>0.199</v>
      </c>
      <c r="C3767" s="6" t="n">
        <v>0.1653</v>
      </c>
      <c r="D3767" s="6" t="n">
        <v>0.1449</v>
      </c>
      <c r="E3767" s="6" t="n">
        <v>0.1625</v>
      </c>
      <c r="F3767" s="6" t="n">
        <v>0.1629</v>
      </c>
      <c r="G3767" s="6" t="n">
        <v>0.1613</v>
      </c>
      <c r="H3767" s="6" t="n">
        <v>0.1657</v>
      </c>
      <c r="I3767" s="6" t="n">
        <v>0.1654</v>
      </c>
      <c r="J3767" s="6" t="n">
        <v>0.1711</v>
      </c>
      <c r="K3767" s="6" t="n">
        <v>0.1709</v>
      </c>
      <c r="L3767" s="6" t="n">
        <v>0.1564</v>
      </c>
      <c r="M3767" s="6" t="n">
        <v>0.1559</v>
      </c>
    </row>
    <row r="3768" customFormat="false" ht="12.75" hidden="false" customHeight="false" outlineLevel="0" collapsed="false">
      <c r="A3768" s="5" t="s">
        <v>38</v>
      </c>
      <c r="B3768" s="6" t="n">
        <v>0.1787</v>
      </c>
      <c r="C3768" s="6" t="n">
        <v>0.1586</v>
      </c>
      <c r="D3768" s="6" t="n">
        <v>0.1519</v>
      </c>
      <c r="E3768" s="6" t="n">
        <v>0.1493</v>
      </c>
      <c r="F3768" s="6" t="n">
        <v>0.1555</v>
      </c>
      <c r="G3768" s="6" t="n">
        <v>0.1543</v>
      </c>
      <c r="H3768" s="6" t="n">
        <v>0.1612</v>
      </c>
      <c r="I3768" s="6" t="n">
        <v>0.1589</v>
      </c>
      <c r="J3768" s="6" t="n">
        <v>0.1574</v>
      </c>
      <c r="K3768" s="6" t="n">
        <v>0.1572</v>
      </c>
      <c r="L3768" s="6" t="n">
        <v>0.158</v>
      </c>
      <c r="M3768" s="6" t="n">
        <v>0.1504</v>
      </c>
    </row>
    <row r="3769" customFormat="false" ht="12.75" hidden="false" customHeight="false" outlineLevel="0" collapsed="false">
      <c r="A3769" s="5" t="s">
        <v>39</v>
      </c>
      <c r="B3769" s="6" t="n">
        <v>0.171</v>
      </c>
      <c r="C3769" s="6" t="n">
        <v>0.1619</v>
      </c>
      <c r="D3769" s="6" t="n">
        <v>0.161</v>
      </c>
      <c r="E3769" s="6" t="n">
        <v>0.1593</v>
      </c>
      <c r="F3769" s="6" t="n">
        <v>0.1582</v>
      </c>
      <c r="G3769" s="6" t="n">
        <v>0.165</v>
      </c>
      <c r="H3769" s="6" t="n">
        <v>0.166</v>
      </c>
      <c r="I3769" s="6" t="n">
        <v>0.1649</v>
      </c>
      <c r="J3769" s="6" t="n">
        <v>0.1682</v>
      </c>
      <c r="K3769" s="6" t="n">
        <v>0.1636</v>
      </c>
      <c r="L3769" s="6" t="n">
        <v>0.1676</v>
      </c>
      <c r="M3769" s="6" t="n">
        <v>0.1688</v>
      </c>
    </row>
    <row r="3770" customFormat="false" ht="12.75" hidden="false" customHeight="false" outlineLevel="0" collapsed="false">
      <c r="A3770" s="5" t="s">
        <v>40</v>
      </c>
      <c r="B3770" s="6" t="n">
        <v>0.168</v>
      </c>
      <c r="C3770" s="6" t="n">
        <v>0.1588</v>
      </c>
      <c r="D3770" s="6" t="n">
        <v>0.1515</v>
      </c>
      <c r="E3770" s="6" t="n">
        <v>0.1498</v>
      </c>
      <c r="F3770" s="6" t="n">
        <v>0.1507</v>
      </c>
      <c r="G3770" s="6" t="n">
        <v>0.1435</v>
      </c>
      <c r="H3770" s="6" t="n">
        <v>0.1508</v>
      </c>
      <c r="I3770" s="6" t="n">
        <v>0.1494</v>
      </c>
      <c r="J3770" s="6" t="n">
        <v>0.1508</v>
      </c>
      <c r="K3770" s="6" t="n">
        <v>0.1644</v>
      </c>
      <c r="L3770" s="6" t="n">
        <v>0.1502</v>
      </c>
      <c r="M3770" s="6" t="n">
        <v>0.1505</v>
      </c>
    </row>
    <row r="3771" customFormat="false" ht="12.75" hidden="false" customHeight="false" outlineLevel="0" collapsed="false">
      <c r="A3771" s="5" t="s">
        <v>41</v>
      </c>
      <c r="B3771" s="6" t="n">
        <v>0.1784</v>
      </c>
      <c r="C3771" s="6" t="n">
        <v>0.1873</v>
      </c>
      <c r="D3771" s="6" t="n">
        <v>0.1853</v>
      </c>
      <c r="E3771" s="6" t="n">
        <v>0.1835</v>
      </c>
      <c r="F3771" s="6" t="n">
        <v>0.1813</v>
      </c>
      <c r="G3771" s="6" t="n">
        <v>0.1798</v>
      </c>
      <c r="H3771" s="6" t="n">
        <v>0.1735</v>
      </c>
      <c r="I3771" s="6" t="n">
        <v>0.1834</v>
      </c>
      <c r="J3771" s="6" t="n">
        <v>0.1795</v>
      </c>
      <c r="K3771" s="6" t="n">
        <v>0.1743</v>
      </c>
      <c r="L3771" s="6" t="n">
        <v>0.1712</v>
      </c>
      <c r="M3771" s="6" t="n">
        <v>0.1565</v>
      </c>
    </row>
    <row r="3772" customFormat="false" ht="12.75" hidden="false" customHeight="false" outlineLevel="0" collapsed="false">
      <c r="A3772" s="5" t="s">
        <v>42</v>
      </c>
      <c r="B3772" s="6" t="n">
        <v>0.162</v>
      </c>
      <c r="C3772" s="6" t="n">
        <v>0.177</v>
      </c>
      <c r="D3772" s="6" t="n">
        <v>0.1759</v>
      </c>
      <c r="E3772" s="6" t="n">
        <v>0.1816</v>
      </c>
      <c r="F3772" s="6" t="n">
        <v>0.1726</v>
      </c>
      <c r="G3772" s="6" t="n">
        <v>0.1653</v>
      </c>
      <c r="H3772" s="6" t="n">
        <v>0.1669</v>
      </c>
      <c r="I3772" s="6" t="n">
        <v>0.1698</v>
      </c>
      <c r="J3772" s="6" t="n">
        <v>0.1701</v>
      </c>
      <c r="K3772" s="6" t="n">
        <v>0.163</v>
      </c>
      <c r="L3772" s="6" t="n">
        <v>0.1687</v>
      </c>
      <c r="M3772" s="6" t="n">
        <v>0.0891</v>
      </c>
    </row>
    <row r="3773" customFormat="false" ht="12.75" hidden="false" customHeight="false" outlineLevel="0" collapsed="false">
      <c r="A3773" s="5" t="s">
        <v>43</v>
      </c>
      <c r="B3773" s="6" t="n">
        <v>0.0608</v>
      </c>
      <c r="C3773" s="6" t="n">
        <v>0.0606</v>
      </c>
      <c r="D3773" s="6" t="n">
        <v>0.0611</v>
      </c>
      <c r="E3773" s="6" t="n">
        <v>0.0626</v>
      </c>
      <c r="F3773" s="6" t="n">
        <v>0.0622</v>
      </c>
      <c r="G3773" s="6" t="n">
        <v>0.0618</v>
      </c>
      <c r="H3773" s="6" t="n">
        <v>0.0629</v>
      </c>
      <c r="I3773" s="6" t="n">
        <v>0.0638</v>
      </c>
      <c r="J3773" s="6" t="n">
        <v>0.0625</v>
      </c>
      <c r="K3773" s="6" t="n">
        <v>0.0624</v>
      </c>
      <c r="L3773" s="6" t="n">
        <v>0.0627</v>
      </c>
      <c r="M3773" s="6" t="n">
        <v>0.0608</v>
      </c>
    </row>
    <row r="3774" customFormat="false" ht="12.75" hidden="false" customHeight="false" outlineLevel="0" collapsed="false">
      <c r="A3774" s="5" t="s">
        <v>44</v>
      </c>
      <c r="B3774" s="6" t="n">
        <v>0.081</v>
      </c>
      <c r="C3774" s="6" t="n">
        <v>0.0775</v>
      </c>
      <c r="D3774" s="6" t="n">
        <v>0.0781</v>
      </c>
      <c r="E3774" s="6" t="n">
        <v>0.0789</v>
      </c>
      <c r="F3774" s="6" t="n">
        <v>0.0791</v>
      </c>
      <c r="G3774" s="6" t="n">
        <v>0.0789</v>
      </c>
      <c r="H3774" s="6" t="n">
        <v>0.0795</v>
      </c>
      <c r="I3774" s="6" t="n">
        <v>0.0791</v>
      </c>
      <c r="J3774" s="6" t="n">
        <v>0.0788</v>
      </c>
      <c r="K3774" s="6" t="n">
        <v>0.079</v>
      </c>
      <c r="L3774" s="6" t="n">
        <v>0.0794</v>
      </c>
      <c r="M3774" s="6" t="n">
        <v>0.0783</v>
      </c>
    </row>
    <row r="3776" customFormat="false" ht="12.75" hidden="false" customHeight="false" outlineLevel="0" collapsed="false">
      <c r="A3776" s="0" t="s">
        <v>18</v>
      </c>
      <c r="G3776" s="4" t="s">
        <v>32</v>
      </c>
      <c r="H3776" s="0" t="n">
        <v>25</v>
      </c>
    </row>
    <row r="3777" customFormat="false" ht="12.75" hidden="false" customHeight="false" outlineLevel="0" collapsed="false">
      <c r="A3777" s="0" t="s">
        <v>180</v>
      </c>
      <c r="F3777" s="0" t="s">
        <v>47</v>
      </c>
      <c r="I3777" s="0" t="n">
        <v>48000</v>
      </c>
      <c r="J3777" s="0" t="s">
        <v>48</v>
      </c>
    </row>
    <row r="3778" customFormat="false" ht="12.75" hidden="false" customHeight="false" outlineLevel="0" collapsed="false">
      <c r="A3778" s="0" t="s">
        <v>45</v>
      </c>
      <c r="F3778" s="0" t="s">
        <v>35</v>
      </c>
      <c r="I3778" s="0" t="n">
        <v>31.5</v>
      </c>
      <c r="J3778" s="0" t="s">
        <v>16</v>
      </c>
    </row>
    <row r="3780" customFormat="false" ht="12.75" hidden="false" customHeight="false" outlineLevel="0" collapsed="false">
      <c r="A3780" s="5" t="s">
        <v>36</v>
      </c>
      <c r="B3780" s="5" t="n">
        <v>1</v>
      </c>
      <c r="C3780" s="5" t="n">
        <v>2</v>
      </c>
      <c r="D3780" s="5" t="n">
        <v>3</v>
      </c>
      <c r="E3780" s="5" t="n">
        <v>4</v>
      </c>
      <c r="F3780" s="5" t="n">
        <v>5</v>
      </c>
      <c r="G3780" s="5" t="n">
        <v>6</v>
      </c>
      <c r="H3780" s="5" t="n">
        <v>7</v>
      </c>
      <c r="I3780" s="5" t="n">
        <v>8</v>
      </c>
      <c r="J3780" s="5" t="n">
        <v>9</v>
      </c>
      <c r="K3780" s="5" t="n">
        <v>10</v>
      </c>
      <c r="L3780" s="5" t="n">
        <v>11</v>
      </c>
      <c r="M3780" s="5" t="n">
        <v>12</v>
      </c>
    </row>
    <row r="3781" customFormat="false" ht="12.75" hidden="false" customHeight="false" outlineLevel="0" collapsed="false">
      <c r="A3781" s="5" t="s">
        <v>37</v>
      </c>
      <c r="B3781" s="7" t="n">
        <v>47</v>
      </c>
      <c r="C3781" s="7" t="n">
        <v>63</v>
      </c>
      <c r="D3781" s="7" t="n">
        <v>161</v>
      </c>
      <c r="E3781" s="7" t="n">
        <v>38</v>
      </c>
      <c r="F3781" s="7" t="n">
        <v>51</v>
      </c>
      <c r="G3781" s="7" t="n">
        <v>57</v>
      </c>
      <c r="H3781" s="7" t="n">
        <v>50</v>
      </c>
      <c r="I3781" s="7" t="n">
        <v>162</v>
      </c>
      <c r="J3781" s="7" t="n">
        <v>57</v>
      </c>
      <c r="K3781" s="7" t="n">
        <v>110</v>
      </c>
      <c r="L3781" s="7" t="n">
        <v>48</v>
      </c>
      <c r="M3781" s="7" t="n">
        <v>43</v>
      </c>
    </row>
    <row r="3782" customFormat="false" ht="12.75" hidden="false" customHeight="false" outlineLevel="0" collapsed="false">
      <c r="A3782" s="5" t="s">
        <v>38</v>
      </c>
      <c r="B3782" s="7" t="n">
        <v>45</v>
      </c>
      <c r="C3782" s="7" t="n">
        <v>65</v>
      </c>
      <c r="D3782" s="7" t="n">
        <v>434</v>
      </c>
      <c r="E3782" s="7" t="n">
        <v>59</v>
      </c>
      <c r="F3782" s="7" t="n">
        <v>114</v>
      </c>
      <c r="G3782" s="7" t="n">
        <v>59</v>
      </c>
      <c r="H3782" s="7" t="n">
        <v>43</v>
      </c>
      <c r="I3782" s="7" t="n">
        <v>57</v>
      </c>
      <c r="J3782" s="7" t="n">
        <v>72</v>
      </c>
      <c r="K3782" s="7" t="n">
        <v>40</v>
      </c>
      <c r="L3782" s="7" t="n">
        <v>60</v>
      </c>
      <c r="M3782" s="7" t="n">
        <v>47</v>
      </c>
    </row>
    <row r="3783" customFormat="false" ht="12.75" hidden="false" customHeight="false" outlineLevel="0" collapsed="false">
      <c r="A3783" s="5" t="s">
        <v>39</v>
      </c>
      <c r="B3783" s="7" t="n">
        <v>33</v>
      </c>
      <c r="C3783" s="7" t="n">
        <v>63</v>
      </c>
      <c r="D3783" s="7" t="n">
        <v>93</v>
      </c>
      <c r="E3783" s="7" t="n">
        <v>60</v>
      </c>
      <c r="F3783" s="7" t="n">
        <v>43</v>
      </c>
      <c r="G3783" s="7" t="n">
        <v>153</v>
      </c>
      <c r="H3783" s="7" t="n">
        <v>47</v>
      </c>
      <c r="I3783" s="7" t="n">
        <v>236</v>
      </c>
      <c r="J3783" s="7" t="n">
        <v>87</v>
      </c>
      <c r="K3783" s="7" t="n">
        <v>53</v>
      </c>
      <c r="L3783" s="7" t="n">
        <v>1355</v>
      </c>
      <c r="M3783" s="7" t="n">
        <v>53</v>
      </c>
    </row>
    <row r="3784" customFormat="false" ht="12.75" hidden="false" customHeight="false" outlineLevel="0" collapsed="false">
      <c r="A3784" s="5" t="s">
        <v>40</v>
      </c>
      <c r="B3784" s="7" t="n">
        <v>44</v>
      </c>
      <c r="C3784" s="7" t="n">
        <v>143</v>
      </c>
      <c r="D3784" s="7" t="n">
        <v>34</v>
      </c>
      <c r="E3784" s="7" t="n">
        <v>44</v>
      </c>
      <c r="F3784" s="7" t="n">
        <v>60</v>
      </c>
      <c r="G3784" s="7" t="n">
        <v>37</v>
      </c>
      <c r="H3784" s="7" t="n">
        <v>109</v>
      </c>
      <c r="I3784" s="7" t="n">
        <v>41</v>
      </c>
      <c r="J3784" s="7" t="n">
        <v>101</v>
      </c>
      <c r="K3784" s="7" t="n">
        <v>37</v>
      </c>
      <c r="L3784" s="7" t="n">
        <v>40</v>
      </c>
      <c r="M3784" s="7" t="n">
        <v>39</v>
      </c>
    </row>
    <row r="3785" customFormat="false" ht="12.75" hidden="false" customHeight="false" outlineLevel="0" collapsed="false">
      <c r="A3785" s="5" t="s">
        <v>41</v>
      </c>
      <c r="B3785" s="7" t="n">
        <v>60</v>
      </c>
      <c r="C3785" s="7" t="n">
        <v>410</v>
      </c>
      <c r="D3785" s="7" t="n">
        <v>65</v>
      </c>
      <c r="E3785" s="7" t="n">
        <v>116</v>
      </c>
      <c r="F3785" s="7" t="n">
        <v>60</v>
      </c>
      <c r="G3785" s="7" t="n">
        <v>41</v>
      </c>
      <c r="H3785" s="7" t="n">
        <v>55</v>
      </c>
      <c r="I3785" s="7" t="n">
        <v>97</v>
      </c>
      <c r="J3785" s="7" t="n">
        <v>39</v>
      </c>
      <c r="K3785" s="7" t="n">
        <v>51</v>
      </c>
      <c r="L3785" s="7" t="n">
        <v>50</v>
      </c>
      <c r="M3785" s="7" t="n">
        <v>37</v>
      </c>
    </row>
    <row r="3786" customFormat="false" ht="12.75" hidden="false" customHeight="false" outlineLevel="0" collapsed="false">
      <c r="A3786" s="5" t="s">
        <v>42</v>
      </c>
      <c r="B3786" s="7" t="n">
        <v>60</v>
      </c>
      <c r="C3786" s="7" t="n">
        <v>149</v>
      </c>
      <c r="D3786" s="7" t="n">
        <v>48</v>
      </c>
      <c r="E3786" s="7" t="n">
        <v>47</v>
      </c>
      <c r="F3786" s="7" t="n">
        <v>42</v>
      </c>
      <c r="G3786" s="7" t="n">
        <v>42</v>
      </c>
      <c r="H3786" s="7" t="n">
        <v>195</v>
      </c>
      <c r="I3786" s="7" t="n">
        <v>97</v>
      </c>
      <c r="J3786" s="7" t="n">
        <v>51</v>
      </c>
      <c r="K3786" s="7" t="n">
        <v>1227</v>
      </c>
      <c r="L3786" s="7" t="n">
        <v>59</v>
      </c>
      <c r="M3786" s="7" t="n">
        <v>23</v>
      </c>
    </row>
    <row r="3787" customFormat="false" ht="12.75" hidden="false" customHeight="false" outlineLevel="0" collapsed="false">
      <c r="A3787" s="5" t="s">
        <v>43</v>
      </c>
      <c r="B3787" s="7" t="n">
        <v>3</v>
      </c>
      <c r="C3787" s="7" t="n">
        <v>6</v>
      </c>
      <c r="D3787" s="7" t="n">
        <v>5</v>
      </c>
      <c r="E3787" s="7" t="n">
        <v>5</v>
      </c>
      <c r="F3787" s="7" t="n">
        <v>4</v>
      </c>
      <c r="G3787" s="7" t="n">
        <v>4</v>
      </c>
      <c r="H3787" s="7" t="n">
        <v>3</v>
      </c>
      <c r="I3787" s="7" t="n">
        <v>5</v>
      </c>
      <c r="J3787" s="7" t="n">
        <v>4</v>
      </c>
      <c r="K3787" s="7" t="n">
        <v>5</v>
      </c>
      <c r="L3787" s="7" t="n">
        <v>4</v>
      </c>
      <c r="M3787" s="7" t="n">
        <v>5</v>
      </c>
    </row>
    <row r="3788" customFormat="false" ht="12.75" hidden="false" customHeight="false" outlineLevel="0" collapsed="false">
      <c r="A3788" s="5" t="s">
        <v>44</v>
      </c>
      <c r="B3788" s="7" t="n">
        <v>4</v>
      </c>
      <c r="C3788" s="7" t="n">
        <v>5</v>
      </c>
      <c r="D3788" s="7" t="n">
        <v>3</v>
      </c>
      <c r="E3788" s="7" t="n">
        <v>5</v>
      </c>
      <c r="F3788" s="7" t="n">
        <v>4</v>
      </c>
      <c r="G3788" s="7" t="n">
        <v>4</v>
      </c>
      <c r="H3788" s="7" t="n">
        <v>6</v>
      </c>
      <c r="I3788" s="7" t="n">
        <v>4</v>
      </c>
      <c r="J3788" s="7" t="n">
        <v>4</v>
      </c>
      <c r="K3788" s="7" t="n">
        <v>1</v>
      </c>
      <c r="L3788" s="7" t="n">
        <v>2</v>
      </c>
      <c r="M3788" s="7" t="n">
        <v>3</v>
      </c>
    </row>
    <row r="3790" customFormat="false" ht="12.75" hidden="false" customHeight="false" outlineLevel="0" collapsed="false">
      <c r="A3790" s="0" t="s">
        <v>6</v>
      </c>
      <c r="G3790" s="4" t="s">
        <v>32</v>
      </c>
      <c r="H3790" s="0" t="n">
        <v>0</v>
      </c>
    </row>
    <row r="3791" customFormat="false" ht="12.75" hidden="false" customHeight="false" outlineLevel="0" collapsed="false">
      <c r="A3791" s="0" t="s">
        <v>181</v>
      </c>
      <c r="F3791" s="0" t="s">
        <v>47</v>
      </c>
      <c r="I3791" s="0" t="n">
        <v>48368</v>
      </c>
      <c r="J3791" s="0" t="s">
        <v>48</v>
      </c>
    </row>
    <row r="3792" customFormat="false" ht="12.75" hidden="false" customHeight="false" outlineLevel="0" collapsed="false">
      <c r="A3792" s="0" t="s">
        <v>34</v>
      </c>
      <c r="F3792" s="0" t="s">
        <v>35</v>
      </c>
      <c r="I3792" s="0" t="n">
        <v>31.4</v>
      </c>
      <c r="J3792" s="0" t="s">
        <v>16</v>
      </c>
    </row>
    <row r="3794" customFormat="false" ht="12.75" hidden="false" customHeight="false" outlineLevel="0" collapsed="false">
      <c r="A3794" s="5" t="s">
        <v>36</v>
      </c>
      <c r="B3794" s="5" t="n">
        <v>1</v>
      </c>
      <c r="C3794" s="5" t="n">
        <v>2</v>
      </c>
      <c r="D3794" s="5" t="n">
        <v>3</v>
      </c>
      <c r="E3794" s="5" t="n">
        <v>4</v>
      </c>
      <c r="F3794" s="5" t="n">
        <v>5</v>
      </c>
      <c r="G3794" s="5" t="n">
        <v>6</v>
      </c>
      <c r="H3794" s="5" t="n">
        <v>7</v>
      </c>
      <c r="I3794" s="5" t="n">
        <v>8</v>
      </c>
      <c r="J3794" s="5" t="n">
        <v>9</v>
      </c>
      <c r="K3794" s="5" t="n">
        <v>10</v>
      </c>
      <c r="L3794" s="5" t="n">
        <v>11</v>
      </c>
      <c r="M3794" s="5" t="n">
        <v>12</v>
      </c>
    </row>
    <row r="3795" customFormat="false" ht="12.75" hidden="false" customHeight="false" outlineLevel="0" collapsed="false">
      <c r="A3795" s="5" t="s">
        <v>37</v>
      </c>
      <c r="B3795" s="6" t="n">
        <v>0.1972</v>
      </c>
      <c r="C3795" s="6" t="n">
        <v>0.1651</v>
      </c>
      <c r="D3795" s="6" t="n">
        <v>0.1443</v>
      </c>
      <c r="E3795" s="6" t="n">
        <v>0.1635</v>
      </c>
      <c r="F3795" s="6" t="n">
        <v>0.1598</v>
      </c>
      <c r="G3795" s="6" t="n">
        <v>0.162</v>
      </c>
      <c r="H3795" s="6" t="n">
        <v>0.1646</v>
      </c>
      <c r="I3795" s="6" t="n">
        <v>0.1647</v>
      </c>
      <c r="J3795" s="6" t="n">
        <v>0.1699</v>
      </c>
      <c r="K3795" s="6" t="n">
        <v>0.1677</v>
      </c>
      <c r="L3795" s="6" t="n">
        <v>0.1538</v>
      </c>
      <c r="M3795" s="6" t="n">
        <v>0.1539</v>
      </c>
    </row>
    <row r="3796" customFormat="false" ht="12.75" hidden="false" customHeight="false" outlineLevel="0" collapsed="false">
      <c r="A3796" s="5" t="s">
        <v>38</v>
      </c>
      <c r="B3796" s="6" t="n">
        <v>0.1768</v>
      </c>
      <c r="C3796" s="6" t="n">
        <v>0.1583</v>
      </c>
      <c r="D3796" s="6" t="n">
        <v>0.151</v>
      </c>
      <c r="E3796" s="6" t="n">
        <v>0.1503</v>
      </c>
      <c r="F3796" s="6" t="n">
        <v>0.1535</v>
      </c>
      <c r="G3796" s="6" t="n">
        <v>0.1542</v>
      </c>
      <c r="H3796" s="6" t="n">
        <v>0.1599</v>
      </c>
      <c r="I3796" s="6" t="n">
        <v>0.1571</v>
      </c>
      <c r="J3796" s="6" t="n">
        <v>0.1561</v>
      </c>
      <c r="K3796" s="6" t="n">
        <v>0.1555</v>
      </c>
      <c r="L3796" s="6" t="n">
        <v>0.1556</v>
      </c>
      <c r="M3796" s="6" t="n">
        <v>0.1485</v>
      </c>
    </row>
    <row r="3797" customFormat="false" ht="12.75" hidden="false" customHeight="false" outlineLevel="0" collapsed="false">
      <c r="A3797" s="5" t="s">
        <v>39</v>
      </c>
      <c r="B3797" s="6" t="n">
        <v>0.1691</v>
      </c>
      <c r="C3797" s="6" t="n">
        <v>0.1613</v>
      </c>
      <c r="D3797" s="6" t="n">
        <v>0.1603</v>
      </c>
      <c r="E3797" s="6" t="n">
        <v>0.1594</v>
      </c>
      <c r="F3797" s="6" t="n">
        <v>0.1561</v>
      </c>
      <c r="G3797" s="6" t="n">
        <v>0.1653</v>
      </c>
      <c r="H3797" s="6" t="n">
        <v>0.1655</v>
      </c>
      <c r="I3797" s="6" t="n">
        <v>0.164</v>
      </c>
      <c r="J3797" s="6" t="n">
        <v>0.1669</v>
      </c>
      <c r="K3797" s="6" t="n">
        <v>0.1619</v>
      </c>
      <c r="L3797" s="6" t="n">
        <v>0.1655</v>
      </c>
      <c r="M3797" s="6" t="n">
        <v>0.1666</v>
      </c>
    </row>
    <row r="3798" customFormat="false" ht="12.75" hidden="false" customHeight="false" outlineLevel="0" collapsed="false">
      <c r="A3798" s="5" t="s">
        <v>40</v>
      </c>
      <c r="B3798" s="6" t="n">
        <v>0.1663</v>
      </c>
      <c r="C3798" s="6" t="n">
        <v>0.1586</v>
      </c>
      <c r="D3798" s="6" t="n">
        <v>0.1506</v>
      </c>
      <c r="E3798" s="6" t="n">
        <v>0.1501</v>
      </c>
      <c r="F3798" s="6" t="n">
        <v>0.1488</v>
      </c>
      <c r="G3798" s="6" t="n">
        <v>0.1439</v>
      </c>
      <c r="H3798" s="6" t="n">
        <v>0.1498</v>
      </c>
      <c r="I3798" s="6" t="n">
        <v>0.1483</v>
      </c>
      <c r="J3798" s="6" t="n">
        <v>0.1495</v>
      </c>
      <c r="K3798" s="6" t="n">
        <v>0.163</v>
      </c>
      <c r="L3798" s="6" t="n">
        <v>0.1476</v>
      </c>
      <c r="M3798" s="6" t="n">
        <v>0.1493</v>
      </c>
    </row>
    <row r="3799" customFormat="false" ht="12.75" hidden="false" customHeight="false" outlineLevel="0" collapsed="false">
      <c r="A3799" s="5" t="s">
        <v>41</v>
      </c>
      <c r="B3799" s="6" t="n">
        <v>0.1803</v>
      </c>
      <c r="C3799" s="6" t="n">
        <v>0.1869</v>
      </c>
      <c r="D3799" s="6" t="n">
        <v>0.1851</v>
      </c>
      <c r="E3799" s="6" t="n">
        <v>0.1822</v>
      </c>
      <c r="F3799" s="6" t="n">
        <v>0.1784</v>
      </c>
      <c r="G3799" s="6" t="n">
        <v>0.1799</v>
      </c>
      <c r="H3799" s="6" t="n">
        <v>0.1715</v>
      </c>
      <c r="I3799" s="6" t="n">
        <v>0.1816</v>
      </c>
      <c r="J3799" s="6" t="n">
        <v>0.1795</v>
      </c>
      <c r="K3799" s="6" t="n">
        <v>0.1724</v>
      </c>
      <c r="L3799" s="6" t="n">
        <v>0.1722</v>
      </c>
      <c r="M3799" s="6" t="n">
        <v>0.1559</v>
      </c>
    </row>
    <row r="3800" customFormat="false" ht="12.75" hidden="false" customHeight="false" outlineLevel="0" collapsed="false">
      <c r="A3800" s="5" t="s">
        <v>42</v>
      </c>
      <c r="B3800" s="6" t="n">
        <v>0.1609</v>
      </c>
      <c r="C3800" s="6" t="n">
        <v>0.1759</v>
      </c>
      <c r="D3800" s="6" t="n">
        <v>0.1752</v>
      </c>
      <c r="E3800" s="6" t="n">
        <v>0.1785</v>
      </c>
      <c r="F3800" s="6" t="n">
        <v>0.171</v>
      </c>
      <c r="G3800" s="6" t="n">
        <v>0.1651</v>
      </c>
      <c r="H3800" s="6" t="n">
        <v>0.1652</v>
      </c>
      <c r="I3800" s="6" t="n">
        <v>0.1692</v>
      </c>
      <c r="J3800" s="6" t="n">
        <v>0.1703</v>
      </c>
      <c r="K3800" s="6" t="n">
        <v>0.1623</v>
      </c>
      <c r="L3800" s="6" t="n">
        <v>0.1686</v>
      </c>
      <c r="M3800" s="6" t="n">
        <v>0.0885</v>
      </c>
    </row>
    <row r="3801" customFormat="false" ht="12.75" hidden="false" customHeight="false" outlineLevel="0" collapsed="false">
      <c r="A3801" s="5" t="s">
        <v>43</v>
      </c>
      <c r="B3801" s="6" t="n">
        <v>0.06</v>
      </c>
      <c r="C3801" s="6" t="n">
        <v>0.0597</v>
      </c>
      <c r="D3801" s="6" t="n">
        <v>0.0605</v>
      </c>
      <c r="E3801" s="6" t="n">
        <v>0.0622</v>
      </c>
      <c r="F3801" s="6" t="n">
        <v>0.0611</v>
      </c>
      <c r="G3801" s="6" t="n">
        <v>0.0613</v>
      </c>
      <c r="H3801" s="6" t="n">
        <v>0.0611</v>
      </c>
      <c r="I3801" s="6" t="n">
        <v>0.0632</v>
      </c>
      <c r="J3801" s="6" t="n">
        <v>0.0626</v>
      </c>
      <c r="K3801" s="6" t="n">
        <v>0.0616</v>
      </c>
      <c r="L3801" s="6" t="n">
        <v>0.0625</v>
      </c>
      <c r="M3801" s="6" t="n">
        <v>0.0594</v>
      </c>
    </row>
    <row r="3802" customFormat="false" ht="12.75" hidden="false" customHeight="false" outlineLevel="0" collapsed="false">
      <c r="A3802" s="5" t="s">
        <v>44</v>
      </c>
      <c r="B3802" s="6" t="n">
        <v>0.0792</v>
      </c>
      <c r="C3802" s="6" t="n">
        <v>0.0767</v>
      </c>
      <c r="D3802" s="6" t="n">
        <v>0.0776</v>
      </c>
      <c r="E3802" s="6" t="n">
        <v>0.0786</v>
      </c>
      <c r="F3802" s="6" t="n">
        <v>0.078</v>
      </c>
      <c r="G3802" s="6" t="n">
        <v>0.0781</v>
      </c>
      <c r="H3802" s="6" t="n">
        <v>0.0777</v>
      </c>
      <c r="I3802" s="6" t="n">
        <v>0.0788</v>
      </c>
      <c r="J3802" s="6" t="n">
        <v>0.0792</v>
      </c>
      <c r="K3802" s="6" t="n">
        <v>0.0783</v>
      </c>
      <c r="L3802" s="6" t="n">
        <v>0.0793</v>
      </c>
      <c r="M3802" s="6" t="n">
        <v>0.077</v>
      </c>
    </row>
    <row r="3804" customFormat="false" ht="12.75" hidden="false" customHeight="false" outlineLevel="0" collapsed="false">
      <c r="A3804" s="0" t="s">
        <v>18</v>
      </c>
      <c r="G3804" s="4" t="s">
        <v>32</v>
      </c>
      <c r="H3804" s="0" t="n">
        <v>25</v>
      </c>
    </row>
    <row r="3805" customFormat="false" ht="12.75" hidden="false" customHeight="false" outlineLevel="0" collapsed="false">
      <c r="A3805" s="0" t="s">
        <v>181</v>
      </c>
      <c r="F3805" s="0" t="s">
        <v>47</v>
      </c>
      <c r="I3805" s="0" t="n">
        <v>48361</v>
      </c>
      <c r="J3805" s="0" t="s">
        <v>48</v>
      </c>
    </row>
    <row r="3806" customFormat="false" ht="12.75" hidden="false" customHeight="false" outlineLevel="0" collapsed="false">
      <c r="A3806" s="0" t="s">
        <v>45</v>
      </c>
      <c r="F3806" s="0" t="s">
        <v>35</v>
      </c>
      <c r="I3806" s="0" t="n">
        <v>31.4</v>
      </c>
      <c r="J3806" s="0" t="s">
        <v>16</v>
      </c>
    </row>
    <row r="3808" customFormat="false" ht="12.75" hidden="false" customHeight="false" outlineLevel="0" collapsed="false">
      <c r="A3808" s="5" t="s">
        <v>36</v>
      </c>
      <c r="B3808" s="5" t="n">
        <v>1</v>
      </c>
      <c r="C3808" s="5" t="n">
        <v>2</v>
      </c>
      <c r="D3808" s="5" t="n">
        <v>3</v>
      </c>
      <c r="E3808" s="5" t="n">
        <v>4</v>
      </c>
      <c r="F3808" s="5" t="n">
        <v>5</v>
      </c>
      <c r="G3808" s="5" t="n">
        <v>6</v>
      </c>
      <c r="H3808" s="5" t="n">
        <v>7</v>
      </c>
      <c r="I3808" s="5" t="n">
        <v>8</v>
      </c>
      <c r="J3808" s="5" t="n">
        <v>9</v>
      </c>
      <c r="K3808" s="5" t="n">
        <v>10</v>
      </c>
      <c r="L3808" s="5" t="n">
        <v>11</v>
      </c>
      <c r="M3808" s="5" t="n">
        <v>12</v>
      </c>
    </row>
    <row r="3809" customFormat="false" ht="12.75" hidden="false" customHeight="false" outlineLevel="0" collapsed="false">
      <c r="A3809" s="5" t="s">
        <v>37</v>
      </c>
      <c r="B3809" s="7" t="n">
        <v>46</v>
      </c>
      <c r="C3809" s="7" t="n">
        <v>62</v>
      </c>
      <c r="D3809" s="7" t="n">
        <v>160</v>
      </c>
      <c r="E3809" s="7" t="n">
        <v>40</v>
      </c>
      <c r="F3809" s="7" t="n">
        <v>52</v>
      </c>
      <c r="G3809" s="7" t="n">
        <v>59</v>
      </c>
      <c r="H3809" s="7" t="n">
        <v>48</v>
      </c>
      <c r="I3809" s="7" t="n">
        <v>161</v>
      </c>
      <c r="J3809" s="7" t="n">
        <v>58</v>
      </c>
      <c r="K3809" s="7" t="n">
        <v>105</v>
      </c>
      <c r="L3809" s="7" t="n">
        <v>46</v>
      </c>
      <c r="M3809" s="7" t="n">
        <v>39</v>
      </c>
    </row>
    <row r="3810" customFormat="false" ht="12.75" hidden="false" customHeight="false" outlineLevel="0" collapsed="false">
      <c r="A3810" s="5" t="s">
        <v>38</v>
      </c>
      <c r="B3810" s="7" t="n">
        <v>41</v>
      </c>
      <c r="C3810" s="7" t="n">
        <v>67</v>
      </c>
      <c r="D3810" s="7" t="n">
        <v>432</v>
      </c>
      <c r="E3810" s="7" t="n">
        <v>60</v>
      </c>
      <c r="F3810" s="7" t="n">
        <v>114</v>
      </c>
      <c r="G3810" s="7" t="n">
        <v>58</v>
      </c>
      <c r="H3810" s="7" t="n">
        <v>44</v>
      </c>
      <c r="I3810" s="7" t="n">
        <v>53</v>
      </c>
      <c r="J3810" s="7" t="n">
        <v>70</v>
      </c>
      <c r="K3810" s="7" t="n">
        <v>38</v>
      </c>
      <c r="L3810" s="7" t="n">
        <v>53</v>
      </c>
      <c r="M3810" s="7" t="n">
        <v>51</v>
      </c>
    </row>
    <row r="3811" customFormat="false" ht="12.75" hidden="false" customHeight="false" outlineLevel="0" collapsed="false">
      <c r="A3811" s="5" t="s">
        <v>39</v>
      </c>
      <c r="B3811" s="7" t="n">
        <v>35</v>
      </c>
      <c r="C3811" s="7" t="n">
        <v>60</v>
      </c>
      <c r="D3811" s="7" t="n">
        <v>99</v>
      </c>
      <c r="E3811" s="7" t="n">
        <v>59</v>
      </c>
      <c r="F3811" s="7" t="n">
        <v>42</v>
      </c>
      <c r="G3811" s="7" t="n">
        <v>150</v>
      </c>
      <c r="H3811" s="7" t="n">
        <v>47</v>
      </c>
      <c r="I3811" s="7" t="n">
        <v>230</v>
      </c>
      <c r="J3811" s="7" t="n">
        <v>89</v>
      </c>
      <c r="K3811" s="7" t="n">
        <v>60</v>
      </c>
      <c r="L3811" s="7" t="n">
        <v>1348</v>
      </c>
      <c r="M3811" s="7" t="n">
        <v>52</v>
      </c>
    </row>
    <row r="3812" customFormat="false" ht="12.75" hidden="false" customHeight="false" outlineLevel="0" collapsed="false">
      <c r="A3812" s="5" t="s">
        <v>40</v>
      </c>
      <c r="B3812" s="7" t="n">
        <v>39</v>
      </c>
      <c r="C3812" s="7" t="n">
        <v>137</v>
      </c>
      <c r="D3812" s="7" t="n">
        <v>35</v>
      </c>
      <c r="E3812" s="7" t="n">
        <v>43</v>
      </c>
      <c r="F3812" s="7" t="n">
        <v>59</v>
      </c>
      <c r="G3812" s="7" t="n">
        <v>42</v>
      </c>
      <c r="H3812" s="7" t="n">
        <v>118</v>
      </c>
      <c r="I3812" s="7" t="n">
        <v>43</v>
      </c>
      <c r="J3812" s="7" t="n">
        <v>97</v>
      </c>
      <c r="K3812" s="7" t="n">
        <v>39</v>
      </c>
      <c r="L3812" s="7" t="n">
        <v>39</v>
      </c>
      <c r="M3812" s="7" t="n">
        <v>39</v>
      </c>
    </row>
    <row r="3813" customFormat="false" ht="12.75" hidden="false" customHeight="false" outlineLevel="0" collapsed="false">
      <c r="A3813" s="5" t="s">
        <v>41</v>
      </c>
      <c r="B3813" s="7" t="n">
        <v>61</v>
      </c>
      <c r="C3813" s="7" t="n">
        <v>409</v>
      </c>
      <c r="D3813" s="7" t="n">
        <v>62</v>
      </c>
      <c r="E3813" s="7" t="n">
        <v>113</v>
      </c>
      <c r="F3813" s="7" t="n">
        <v>60</v>
      </c>
      <c r="G3813" s="7" t="n">
        <v>40</v>
      </c>
      <c r="H3813" s="7" t="n">
        <v>58</v>
      </c>
      <c r="I3813" s="7" t="n">
        <v>96</v>
      </c>
      <c r="J3813" s="7" t="n">
        <v>33</v>
      </c>
      <c r="K3813" s="7" t="n">
        <v>47</v>
      </c>
      <c r="L3813" s="7" t="n">
        <v>55</v>
      </c>
      <c r="M3813" s="7" t="n">
        <v>34</v>
      </c>
    </row>
    <row r="3814" customFormat="false" ht="12.75" hidden="false" customHeight="false" outlineLevel="0" collapsed="false">
      <c r="A3814" s="5" t="s">
        <v>42</v>
      </c>
      <c r="B3814" s="7" t="n">
        <v>57</v>
      </c>
      <c r="C3814" s="7" t="n">
        <v>151</v>
      </c>
      <c r="D3814" s="7" t="n">
        <v>46</v>
      </c>
      <c r="E3814" s="7" t="n">
        <v>45</v>
      </c>
      <c r="F3814" s="7" t="n">
        <v>44</v>
      </c>
      <c r="G3814" s="7" t="n">
        <v>40</v>
      </c>
      <c r="H3814" s="7" t="n">
        <v>186</v>
      </c>
      <c r="I3814" s="7" t="n">
        <v>98</v>
      </c>
      <c r="J3814" s="7" t="n">
        <v>48</v>
      </c>
      <c r="K3814" s="7" t="n">
        <v>1202</v>
      </c>
      <c r="L3814" s="7" t="n">
        <v>54</v>
      </c>
      <c r="M3814" s="7" t="n">
        <v>23</v>
      </c>
    </row>
    <row r="3815" customFormat="false" ht="12.75" hidden="false" customHeight="false" outlineLevel="0" collapsed="false">
      <c r="A3815" s="5" t="s">
        <v>43</v>
      </c>
      <c r="B3815" s="7" t="n">
        <v>3</v>
      </c>
      <c r="C3815" s="7" t="n">
        <v>3</v>
      </c>
      <c r="D3815" s="7" t="n">
        <v>4</v>
      </c>
      <c r="E3815" s="7" t="n">
        <v>6</v>
      </c>
      <c r="F3815" s="7" t="n">
        <v>5</v>
      </c>
      <c r="G3815" s="7" t="n">
        <v>7</v>
      </c>
      <c r="H3815" s="7" t="n">
        <v>3</v>
      </c>
      <c r="I3815" s="7" t="n">
        <v>4</v>
      </c>
      <c r="J3815" s="7" t="n">
        <v>5</v>
      </c>
      <c r="K3815" s="7" t="n">
        <v>2</v>
      </c>
      <c r="L3815" s="7" t="n">
        <v>3</v>
      </c>
      <c r="M3815" s="7" t="n">
        <v>3</v>
      </c>
    </row>
    <row r="3816" customFormat="false" ht="12.75" hidden="false" customHeight="false" outlineLevel="0" collapsed="false">
      <c r="A3816" s="5" t="s">
        <v>44</v>
      </c>
      <c r="B3816" s="7" t="n">
        <v>4</v>
      </c>
      <c r="C3816" s="7" t="n">
        <v>3</v>
      </c>
      <c r="D3816" s="7" t="n">
        <v>5</v>
      </c>
      <c r="E3816" s="7" t="n">
        <v>3</v>
      </c>
      <c r="F3816" s="7" t="n">
        <v>4</v>
      </c>
      <c r="G3816" s="7" t="n">
        <v>5</v>
      </c>
      <c r="H3816" s="7" t="n">
        <v>4</v>
      </c>
      <c r="I3816" s="7" t="n">
        <v>4</v>
      </c>
      <c r="J3816" s="7" t="n">
        <v>4</v>
      </c>
      <c r="K3816" s="7" t="n">
        <v>4</v>
      </c>
      <c r="L3816" s="7" t="n">
        <v>5</v>
      </c>
      <c r="M3816" s="7" t="n">
        <v>3</v>
      </c>
    </row>
    <row r="3818" customFormat="false" ht="12.75" hidden="false" customHeight="false" outlineLevel="0" collapsed="false">
      <c r="A3818" s="0" t="s">
        <v>6</v>
      </c>
      <c r="G3818" s="4" t="s">
        <v>32</v>
      </c>
      <c r="H3818" s="0" t="n">
        <v>0</v>
      </c>
    </row>
    <row r="3819" customFormat="false" ht="12.75" hidden="false" customHeight="false" outlineLevel="0" collapsed="false">
      <c r="A3819" s="0" t="s">
        <v>182</v>
      </c>
      <c r="F3819" s="0" t="s">
        <v>47</v>
      </c>
      <c r="I3819" s="0" t="n">
        <v>48728</v>
      </c>
      <c r="J3819" s="0" t="s">
        <v>48</v>
      </c>
    </row>
    <row r="3820" customFormat="false" ht="12.75" hidden="false" customHeight="false" outlineLevel="0" collapsed="false">
      <c r="A3820" s="0" t="s">
        <v>34</v>
      </c>
      <c r="F3820" s="0" t="s">
        <v>35</v>
      </c>
      <c r="I3820" s="0" t="n">
        <v>31.3</v>
      </c>
      <c r="J3820" s="0" t="s">
        <v>16</v>
      </c>
    </row>
    <row r="3822" customFormat="false" ht="12.75" hidden="false" customHeight="false" outlineLevel="0" collapsed="false">
      <c r="A3822" s="5" t="s">
        <v>36</v>
      </c>
      <c r="B3822" s="5" t="n">
        <v>1</v>
      </c>
      <c r="C3822" s="5" t="n">
        <v>2</v>
      </c>
      <c r="D3822" s="5" t="n">
        <v>3</v>
      </c>
      <c r="E3822" s="5" t="n">
        <v>4</v>
      </c>
      <c r="F3822" s="5" t="n">
        <v>5</v>
      </c>
      <c r="G3822" s="5" t="n">
        <v>6</v>
      </c>
      <c r="H3822" s="5" t="n">
        <v>7</v>
      </c>
      <c r="I3822" s="5" t="n">
        <v>8</v>
      </c>
      <c r="J3822" s="5" t="n">
        <v>9</v>
      </c>
      <c r="K3822" s="5" t="n">
        <v>10</v>
      </c>
      <c r="L3822" s="5" t="n">
        <v>11</v>
      </c>
      <c r="M3822" s="5" t="n">
        <v>12</v>
      </c>
    </row>
    <row r="3823" customFormat="false" ht="12.75" hidden="false" customHeight="false" outlineLevel="0" collapsed="false">
      <c r="A3823" s="5" t="s">
        <v>37</v>
      </c>
      <c r="B3823" s="6" t="n">
        <v>0.1988</v>
      </c>
      <c r="C3823" s="6" t="n">
        <v>0.1655</v>
      </c>
      <c r="D3823" s="6" t="n">
        <v>0.145</v>
      </c>
      <c r="E3823" s="6" t="n">
        <v>0.1642</v>
      </c>
      <c r="F3823" s="6" t="n">
        <v>0.1621</v>
      </c>
      <c r="G3823" s="6" t="n">
        <v>0.1625</v>
      </c>
      <c r="H3823" s="6" t="n">
        <v>0.1665</v>
      </c>
      <c r="I3823" s="6" t="n">
        <v>0.1641</v>
      </c>
      <c r="J3823" s="6" t="n">
        <v>0.1714</v>
      </c>
      <c r="K3823" s="6" t="n">
        <v>0.1701</v>
      </c>
      <c r="L3823" s="6" t="n">
        <v>0.1552</v>
      </c>
      <c r="M3823" s="6" t="n">
        <v>0.1566</v>
      </c>
    </row>
    <row r="3824" customFormat="false" ht="12.75" hidden="false" customHeight="false" outlineLevel="0" collapsed="false">
      <c r="A3824" s="5" t="s">
        <v>38</v>
      </c>
      <c r="B3824" s="6" t="n">
        <v>0.1785</v>
      </c>
      <c r="C3824" s="6" t="n">
        <v>0.159</v>
      </c>
      <c r="D3824" s="6" t="n">
        <v>0.1522</v>
      </c>
      <c r="E3824" s="6" t="n">
        <v>0.1509</v>
      </c>
      <c r="F3824" s="6" t="n">
        <v>0.1554</v>
      </c>
      <c r="G3824" s="6" t="n">
        <v>0.155</v>
      </c>
      <c r="H3824" s="6" t="n">
        <v>0.162</v>
      </c>
      <c r="I3824" s="6" t="n">
        <v>0.1573</v>
      </c>
      <c r="J3824" s="6" t="n">
        <v>0.157</v>
      </c>
      <c r="K3824" s="6" t="n">
        <v>0.1565</v>
      </c>
      <c r="L3824" s="6" t="n">
        <v>0.1588</v>
      </c>
      <c r="M3824" s="6" t="n">
        <v>0.1507</v>
      </c>
    </row>
    <row r="3825" customFormat="false" ht="12.75" hidden="false" customHeight="false" outlineLevel="0" collapsed="false">
      <c r="A3825" s="5" t="s">
        <v>39</v>
      </c>
      <c r="B3825" s="6" t="n">
        <v>0.1705</v>
      </c>
      <c r="C3825" s="6" t="n">
        <v>0.1616</v>
      </c>
      <c r="D3825" s="6" t="n">
        <v>0.1615</v>
      </c>
      <c r="E3825" s="6" t="n">
        <v>0.1603</v>
      </c>
      <c r="F3825" s="6" t="n">
        <v>0.1578</v>
      </c>
      <c r="G3825" s="6" t="n">
        <v>0.166</v>
      </c>
      <c r="H3825" s="6" t="n">
        <v>0.1661</v>
      </c>
      <c r="I3825" s="6" t="n">
        <v>0.1638</v>
      </c>
      <c r="J3825" s="6" t="n">
        <v>0.1675</v>
      </c>
      <c r="K3825" s="6" t="n">
        <v>0.1634</v>
      </c>
      <c r="L3825" s="6" t="n">
        <v>0.1678</v>
      </c>
      <c r="M3825" s="6" t="n">
        <v>0.1683</v>
      </c>
    </row>
    <row r="3826" customFormat="false" ht="12.75" hidden="false" customHeight="false" outlineLevel="0" collapsed="false">
      <c r="A3826" s="5" t="s">
        <v>40</v>
      </c>
      <c r="B3826" s="6" t="n">
        <v>0.1675</v>
      </c>
      <c r="C3826" s="6" t="n">
        <v>0.1593</v>
      </c>
      <c r="D3826" s="6" t="n">
        <v>0.152</v>
      </c>
      <c r="E3826" s="6" t="n">
        <v>0.1516</v>
      </c>
      <c r="F3826" s="6" t="n">
        <v>0.1502</v>
      </c>
      <c r="G3826" s="6" t="n">
        <v>0.1444</v>
      </c>
      <c r="H3826" s="6" t="n">
        <v>0.1503</v>
      </c>
      <c r="I3826" s="6" t="n">
        <v>0.1483</v>
      </c>
      <c r="J3826" s="6" t="n">
        <v>0.1499</v>
      </c>
      <c r="K3826" s="6" t="n">
        <v>0.1639</v>
      </c>
      <c r="L3826" s="6" t="n">
        <v>0.1497</v>
      </c>
      <c r="M3826" s="6" t="n">
        <v>0.156</v>
      </c>
    </row>
    <row r="3827" customFormat="false" ht="12.75" hidden="false" customHeight="false" outlineLevel="0" collapsed="false">
      <c r="A3827" s="5" t="s">
        <v>41</v>
      </c>
      <c r="B3827" s="6" t="n">
        <v>0.1818</v>
      </c>
      <c r="C3827" s="6" t="n">
        <v>0.1898</v>
      </c>
      <c r="D3827" s="6" t="n">
        <v>0.187</v>
      </c>
      <c r="E3827" s="6" t="n">
        <v>0.1831</v>
      </c>
      <c r="F3827" s="6" t="n">
        <v>0.1799</v>
      </c>
      <c r="G3827" s="6" t="n">
        <v>0.1788</v>
      </c>
      <c r="H3827" s="6" t="n">
        <v>0.173</v>
      </c>
      <c r="I3827" s="6" t="n">
        <v>0.1821</v>
      </c>
      <c r="J3827" s="6" t="n">
        <v>0.1794</v>
      </c>
      <c r="K3827" s="6" t="n">
        <v>0.1742</v>
      </c>
      <c r="L3827" s="6" t="n">
        <v>0.1726</v>
      </c>
      <c r="M3827" s="6" t="n">
        <v>0.1573</v>
      </c>
    </row>
    <row r="3828" customFormat="false" ht="12.75" hidden="false" customHeight="false" outlineLevel="0" collapsed="false">
      <c r="A3828" s="5" t="s">
        <v>42</v>
      </c>
      <c r="B3828" s="6" t="n">
        <v>0.1626</v>
      </c>
      <c r="C3828" s="6" t="n">
        <v>0.1788</v>
      </c>
      <c r="D3828" s="6" t="n">
        <v>0.1772</v>
      </c>
      <c r="E3828" s="6" t="n">
        <v>0.1791</v>
      </c>
      <c r="F3828" s="6" t="n">
        <v>0.1726</v>
      </c>
      <c r="G3828" s="6" t="n">
        <v>0.1643</v>
      </c>
      <c r="H3828" s="6" t="n">
        <v>0.166</v>
      </c>
      <c r="I3828" s="6" t="n">
        <v>0.1712</v>
      </c>
      <c r="J3828" s="6" t="n">
        <v>0.1704</v>
      </c>
      <c r="K3828" s="6" t="n">
        <v>0.1632</v>
      </c>
      <c r="L3828" s="6" t="n">
        <v>0.1707</v>
      </c>
      <c r="M3828" s="6" t="n">
        <v>0.0902</v>
      </c>
    </row>
    <row r="3829" customFormat="false" ht="12.75" hidden="false" customHeight="false" outlineLevel="0" collapsed="false">
      <c r="A3829" s="5" t="s">
        <v>43</v>
      </c>
      <c r="B3829" s="6" t="n">
        <v>0.0608</v>
      </c>
      <c r="C3829" s="6" t="n">
        <v>0.062</v>
      </c>
      <c r="D3829" s="6" t="n">
        <v>0.0622</v>
      </c>
      <c r="E3829" s="6" t="n">
        <v>0.0622</v>
      </c>
      <c r="F3829" s="6" t="n">
        <v>0.062</v>
      </c>
      <c r="G3829" s="6" t="n">
        <v>0.0605</v>
      </c>
      <c r="H3829" s="6" t="n">
        <v>0.0617</v>
      </c>
      <c r="I3829" s="6" t="n">
        <v>0.0636</v>
      </c>
      <c r="J3829" s="6" t="n">
        <v>0.0632</v>
      </c>
      <c r="K3829" s="6" t="n">
        <v>0.0632</v>
      </c>
      <c r="L3829" s="6" t="n">
        <v>0.0642</v>
      </c>
      <c r="M3829" s="6" t="n">
        <v>0.0607</v>
      </c>
    </row>
    <row r="3830" customFormat="false" ht="12.75" hidden="false" customHeight="false" outlineLevel="0" collapsed="false">
      <c r="A3830" s="5" t="s">
        <v>44</v>
      </c>
      <c r="B3830" s="6" t="n">
        <v>0.0793</v>
      </c>
      <c r="C3830" s="6" t="n">
        <v>0.0789</v>
      </c>
      <c r="D3830" s="6" t="n">
        <v>0.0791</v>
      </c>
      <c r="E3830" s="6" t="n">
        <v>0.0785</v>
      </c>
      <c r="F3830" s="6" t="n">
        <v>0.079</v>
      </c>
      <c r="G3830" s="6" t="n">
        <v>0.0773</v>
      </c>
      <c r="H3830" s="6" t="n">
        <v>0.0783</v>
      </c>
      <c r="I3830" s="6" t="n">
        <v>0.0787</v>
      </c>
      <c r="J3830" s="6" t="n">
        <v>0.0798</v>
      </c>
      <c r="K3830" s="6" t="n">
        <v>0.0798</v>
      </c>
      <c r="L3830" s="6" t="n">
        <v>0.081</v>
      </c>
      <c r="M3830" s="6" t="n">
        <v>0.0782</v>
      </c>
    </row>
    <row r="3832" customFormat="false" ht="12.75" hidden="false" customHeight="false" outlineLevel="0" collapsed="false">
      <c r="A3832" s="0" t="s">
        <v>18</v>
      </c>
      <c r="G3832" s="4" t="s">
        <v>32</v>
      </c>
      <c r="H3832" s="0" t="n">
        <v>25</v>
      </c>
    </row>
    <row r="3833" customFormat="false" ht="12.75" hidden="false" customHeight="false" outlineLevel="0" collapsed="false">
      <c r="A3833" s="0" t="s">
        <v>182</v>
      </c>
      <c r="F3833" s="0" t="s">
        <v>47</v>
      </c>
      <c r="I3833" s="0" t="n">
        <v>48722</v>
      </c>
      <c r="J3833" s="0" t="s">
        <v>48</v>
      </c>
    </row>
    <row r="3834" customFormat="false" ht="12.75" hidden="false" customHeight="false" outlineLevel="0" collapsed="false">
      <c r="A3834" s="0" t="s">
        <v>45</v>
      </c>
      <c r="F3834" s="0" t="s">
        <v>35</v>
      </c>
      <c r="I3834" s="0" t="n">
        <v>31.4</v>
      </c>
      <c r="J3834" s="0" t="s">
        <v>16</v>
      </c>
    </row>
    <row r="3836" customFormat="false" ht="12.75" hidden="false" customHeight="false" outlineLevel="0" collapsed="false">
      <c r="A3836" s="5" t="s">
        <v>36</v>
      </c>
      <c r="B3836" s="5" t="n">
        <v>1</v>
      </c>
      <c r="C3836" s="5" t="n">
        <v>2</v>
      </c>
      <c r="D3836" s="5" t="n">
        <v>3</v>
      </c>
      <c r="E3836" s="5" t="n">
        <v>4</v>
      </c>
      <c r="F3836" s="5" t="n">
        <v>5</v>
      </c>
      <c r="G3836" s="5" t="n">
        <v>6</v>
      </c>
      <c r="H3836" s="5" t="n">
        <v>7</v>
      </c>
      <c r="I3836" s="5" t="n">
        <v>8</v>
      </c>
      <c r="J3836" s="5" t="n">
        <v>9</v>
      </c>
      <c r="K3836" s="5" t="n">
        <v>10</v>
      </c>
      <c r="L3836" s="5" t="n">
        <v>11</v>
      </c>
      <c r="M3836" s="5" t="n">
        <v>12</v>
      </c>
    </row>
    <row r="3837" customFormat="false" ht="12.75" hidden="false" customHeight="false" outlineLevel="0" collapsed="false">
      <c r="A3837" s="5" t="s">
        <v>37</v>
      </c>
      <c r="B3837" s="7" t="n">
        <v>49</v>
      </c>
      <c r="C3837" s="7" t="n">
        <v>60</v>
      </c>
      <c r="D3837" s="7" t="n">
        <v>157</v>
      </c>
      <c r="E3837" s="7" t="n">
        <v>39</v>
      </c>
      <c r="F3837" s="7" t="n">
        <v>53</v>
      </c>
      <c r="G3837" s="7" t="n">
        <v>59</v>
      </c>
      <c r="H3837" s="7" t="n">
        <v>42</v>
      </c>
      <c r="I3837" s="7" t="n">
        <v>162</v>
      </c>
      <c r="J3837" s="7" t="n">
        <v>55</v>
      </c>
      <c r="K3837" s="7" t="n">
        <v>109</v>
      </c>
      <c r="L3837" s="7" t="n">
        <v>48</v>
      </c>
      <c r="M3837" s="7" t="n">
        <v>44</v>
      </c>
    </row>
    <row r="3838" customFormat="false" ht="12.75" hidden="false" customHeight="false" outlineLevel="0" collapsed="false">
      <c r="A3838" s="5" t="s">
        <v>38</v>
      </c>
      <c r="B3838" s="7" t="n">
        <v>42</v>
      </c>
      <c r="C3838" s="7" t="n">
        <v>66</v>
      </c>
      <c r="D3838" s="7" t="n">
        <v>430</v>
      </c>
      <c r="E3838" s="7" t="n">
        <v>63</v>
      </c>
      <c r="F3838" s="7" t="n">
        <v>109</v>
      </c>
      <c r="G3838" s="7" t="n">
        <v>58</v>
      </c>
      <c r="H3838" s="7" t="n">
        <v>44</v>
      </c>
      <c r="I3838" s="7" t="n">
        <v>57</v>
      </c>
      <c r="J3838" s="7" t="n">
        <v>69</v>
      </c>
      <c r="K3838" s="7" t="n">
        <v>42</v>
      </c>
      <c r="L3838" s="7" t="n">
        <v>58</v>
      </c>
      <c r="M3838" s="7" t="n">
        <v>45</v>
      </c>
    </row>
    <row r="3839" customFormat="false" ht="12.75" hidden="false" customHeight="false" outlineLevel="0" collapsed="false">
      <c r="A3839" s="5" t="s">
        <v>39</v>
      </c>
      <c r="B3839" s="7" t="n">
        <v>35</v>
      </c>
      <c r="C3839" s="7" t="n">
        <v>61</v>
      </c>
      <c r="D3839" s="7" t="n">
        <v>96</v>
      </c>
      <c r="E3839" s="7" t="n">
        <v>63</v>
      </c>
      <c r="F3839" s="7" t="n">
        <v>42</v>
      </c>
      <c r="G3839" s="7" t="n">
        <v>147</v>
      </c>
      <c r="H3839" s="7" t="n">
        <v>51</v>
      </c>
      <c r="I3839" s="7" t="n">
        <v>229</v>
      </c>
      <c r="J3839" s="7" t="n">
        <v>89</v>
      </c>
      <c r="K3839" s="7" t="n">
        <v>56</v>
      </c>
      <c r="L3839" s="7" t="n">
        <v>1344</v>
      </c>
      <c r="M3839" s="7" t="n">
        <v>49</v>
      </c>
    </row>
    <row r="3840" customFormat="false" ht="12.75" hidden="false" customHeight="false" outlineLevel="0" collapsed="false">
      <c r="A3840" s="5" t="s">
        <v>40</v>
      </c>
      <c r="B3840" s="7" t="n">
        <v>41</v>
      </c>
      <c r="C3840" s="7" t="n">
        <v>143</v>
      </c>
      <c r="D3840" s="7" t="n">
        <v>36</v>
      </c>
      <c r="E3840" s="7" t="n">
        <v>43</v>
      </c>
      <c r="F3840" s="7" t="n">
        <v>59</v>
      </c>
      <c r="G3840" s="7" t="n">
        <v>42</v>
      </c>
      <c r="H3840" s="7" t="n">
        <v>112</v>
      </c>
      <c r="I3840" s="7" t="n">
        <v>45</v>
      </c>
      <c r="J3840" s="7" t="n">
        <v>96</v>
      </c>
      <c r="K3840" s="7" t="n">
        <v>37</v>
      </c>
      <c r="L3840" s="7" t="n">
        <v>40</v>
      </c>
      <c r="M3840" s="7" t="n">
        <v>37</v>
      </c>
    </row>
    <row r="3841" customFormat="false" ht="12.75" hidden="false" customHeight="false" outlineLevel="0" collapsed="false">
      <c r="A3841" s="5" t="s">
        <v>41</v>
      </c>
      <c r="B3841" s="7" t="n">
        <v>62</v>
      </c>
      <c r="C3841" s="7" t="n">
        <v>398</v>
      </c>
      <c r="D3841" s="7" t="n">
        <v>64</v>
      </c>
      <c r="E3841" s="7" t="n">
        <v>111</v>
      </c>
      <c r="F3841" s="7" t="n">
        <v>59</v>
      </c>
      <c r="G3841" s="7" t="n">
        <v>40</v>
      </c>
      <c r="H3841" s="7" t="n">
        <v>59</v>
      </c>
      <c r="I3841" s="7" t="n">
        <v>95</v>
      </c>
      <c r="J3841" s="7" t="n">
        <v>40</v>
      </c>
      <c r="K3841" s="7" t="n">
        <v>51</v>
      </c>
      <c r="L3841" s="7" t="n">
        <v>49</v>
      </c>
      <c r="M3841" s="7" t="n">
        <v>35</v>
      </c>
    </row>
    <row r="3842" customFormat="false" ht="12.75" hidden="false" customHeight="false" outlineLevel="0" collapsed="false">
      <c r="A3842" s="5" t="s">
        <v>42</v>
      </c>
      <c r="B3842" s="7" t="n">
        <v>61</v>
      </c>
      <c r="C3842" s="7" t="n">
        <v>148</v>
      </c>
      <c r="D3842" s="7" t="n">
        <v>48</v>
      </c>
      <c r="E3842" s="7" t="n">
        <v>45</v>
      </c>
      <c r="F3842" s="7" t="n">
        <v>44</v>
      </c>
      <c r="G3842" s="7" t="n">
        <v>41</v>
      </c>
      <c r="H3842" s="7" t="n">
        <v>191</v>
      </c>
      <c r="I3842" s="7" t="n">
        <v>93</v>
      </c>
      <c r="J3842" s="7" t="n">
        <v>53</v>
      </c>
      <c r="K3842" s="7" t="n">
        <v>1188</v>
      </c>
      <c r="L3842" s="7" t="n">
        <v>60</v>
      </c>
      <c r="M3842" s="7" t="n">
        <v>20</v>
      </c>
    </row>
    <row r="3843" customFormat="false" ht="12.75" hidden="false" customHeight="false" outlineLevel="0" collapsed="false">
      <c r="A3843" s="5" t="s">
        <v>43</v>
      </c>
      <c r="B3843" s="7" t="n">
        <v>5</v>
      </c>
      <c r="C3843" s="7" t="n">
        <v>6</v>
      </c>
      <c r="D3843" s="7" t="n">
        <v>1</v>
      </c>
      <c r="E3843" s="7" t="n">
        <v>4</v>
      </c>
      <c r="F3843" s="7" t="n">
        <v>5</v>
      </c>
      <c r="G3843" s="7" t="n">
        <v>6</v>
      </c>
      <c r="H3843" s="7" t="n">
        <v>4</v>
      </c>
      <c r="I3843" s="7" t="n">
        <v>5</v>
      </c>
      <c r="J3843" s="7" t="n">
        <v>4</v>
      </c>
      <c r="K3843" s="7" t="n">
        <v>4</v>
      </c>
      <c r="L3843" s="7" t="n">
        <v>4</v>
      </c>
      <c r="M3843" s="7" t="n">
        <v>3</v>
      </c>
    </row>
    <row r="3844" customFormat="false" ht="12.75" hidden="false" customHeight="false" outlineLevel="0" collapsed="false">
      <c r="A3844" s="5" t="s">
        <v>44</v>
      </c>
      <c r="B3844" s="7" t="n">
        <v>5</v>
      </c>
      <c r="C3844" s="7" t="n">
        <v>3</v>
      </c>
      <c r="D3844" s="7" t="n">
        <v>4</v>
      </c>
      <c r="E3844" s="7" t="n">
        <v>3</v>
      </c>
      <c r="F3844" s="7" t="n">
        <v>5</v>
      </c>
      <c r="G3844" s="7" t="n">
        <v>2</v>
      </c>
      <c r="H3844" s="7" t="n">
        <v>6</v>
      </c>
      <c r="I3844" s="7" t="n">
        <v>2</v>
      </c>
      <c r="J3844" s="7" t="n">
        <v>3</v>
      </c>
      <c r="K3844" s="7" t="n">
        <v>4</v>
      </c>
      <c r="L3844" s="7" t="n">
        <v>5</v>
      </c>
      <c r="M3844" s="7" t="n">
        <v>5</v>
      </c>
    </row>
    <row r="3846" customFormat="false" ht="12.75" hidden="false" customHeight="false" outlineLevel="0" collapsed="false">
      <c r="A3846" s="0" t="s">
        <v>6</v>
      </c>
      <c r="G3846" s="4" t="s">
        <v>32</v>
      </c>
      <c r="H3846" s="0" t="n">
        <v>0</v>
      </c>
    </row>
    <row r="3847" customFormat="false" ht="12.75" hidden="false" customHeight="false" outlineLevel="0" collapsed="false">
      <c r="A3847" s="0" t="s">
        <v>183</v>
      </c>
      <c r="F3847" s="0" t="s">
        <v>47</v>
      </c>
      <c r="I3847" s="0" t="n">
        <v>49089</v>
      </c>
      <c r="J3847" s="0" t="s">
        <v>48</v>
      </c>
    </row>
    <row r="3848" customFormat="false" ht="12.75" hidden="false" customHeight="false" outlineLevel="0" collapsed="false">
      <c r="A3848" s="0" t="s">
        <v>34</v>
      </c>
      <c r="F3848" s="0" t="s">
        <v>35</v>
      </c>
      <c r="I3848" s="0" t="n">
        <v>31.3</v>
      </c>
      <c r="J3848" s="0" t="s">
        <v>16</v>
      </c>
    </row>
    <row r="3850" customFormat="false" ht="12.75" hidden="false" customHeight="false" outlineLevel="0" collapsed="false">
      <c r="A3850" s="5" t="s">
        <v>36</v>
      </c>
      <c r="B3850" s="5" t="n">
        <v>1</v>
      </c>
      <c r="C3850" s="5" t="n">
        <v>2</v>
      </c>
      <c r="D3850" s="5" t="n">
        <v>3</v>
      </c>
      <c r="E3850" s="5" t="n">
        <v>4</v>
      </c>
      <c r="F3850" s="5" t="n">
        <v>5</v>
      </c>
      <c r="G3850" s="5" t="n">
        <v>6</v>
      </c>
      <c r="H3850" s="5" t="n">
        <v>7</v>
      </c>
      <c r="I3850" s="5" t="n">
        <v>8</v>
      </c>
      <c r="J3850" s="5" t="n">
        <v>9</v>
      </c>
      <c r="K3850" s="5" t="n">
        <v>10</v>
      </c>
      <c r="L3850" s="5" t="n">
        <v>11</v>
      </c>
      <c r="M3850" s="5" t="n">
        <v>12</v>
      </c>
    </row>
    <row r="3851" customFormat="false" ht="12.75" hidden="false" customHeight="false" outlineLevel="0" collapsed="false">
      <c r="A3851" s="5" t="s">
        <v>37</v>
      </c>
      <c r="B3851" s="6" t="n">
        <v>0.1987</v>
      </c>
      <c r="C3851" s="6" t="n">
        <v>0.1668</v>
      </c>
      <c r="D3851" s="6" t="n">
        <v>0.1454</v>
      </c>
      <c r="E3851" s="6" t="n">
        <v>0.1629</v>
      </c>
      <c r="F3851" s="6" t="n">
        <v>0.1641</v>
      </c>
      <c r="G3851" s="6" t="n">
        <v>0.1621</v>
      </c>
      <c r="H3851" s="6" t="n">
        <v>0.1669</v>
      </c>
      <c r="I3851" s="6" t="n">
        <v>0.1655</v>
      </c>
      <c r="J3851" s="6" t="n">
        <v>0.1705</v>
      </c>
      <c r="K3851" s="6" t="n">
        <v>0.1675</v>
      </c>
      <c r="L3851" s="6" t="n">
        <v>0.1546</v>
      </c>
      <c r="M3851" s="6" t="n">
        <v>0.1566</v>
      </c>
    </row>
    <row r="3852" customFormat="false" ht="12.75" hidden="false" customHeight="false" outlineLevel="0" collapsed="false">
      <c r="A3852" s="5" t="s">
        <v>38</v>
      </c>
      <c r="B3852" s="6" t="n">
        <v>0.1782</v>
      </c>
      <c r="C3852" s="6" t="n">
        <v>0.1597</v>
      </c>
      <c r="D3852" s="6" t="n">
        <v>0.1524</v>
      </c>
      <c r="E3852" s="6" t="n">
        <v>0.1501</v>
      </c>
      <c r="F3852" s="6" t="n">
        <v>0.1552</v>
      </c>
      <c r="G3852" s="6" t="n">
        <v>0.1546</v>
      </c>
      <c r="H3852" s="6" t="n">
        <v>0.1618</v>
      </c>
      <c r="I3852" s="6" t="n">
        <v>0.1587</v>
      </c>
      <c r="J3852" s="6" t="n">
        <v>0.1572</v>
      </c>
      <c r="K3852" s="6" t="n">
        <v>0.1565</v>
      </c>
      <c r="L3852" s="6" t="n">
        <v>0.1576</v>
      </c>
      <c r="M3852" s="6" t="n">
        <v>0.1511</v>
      </c>
    </row>
    <row r="3853" customFormat="false" ht="12.75" hidden="false" customHeight="false" outlineLevel="0" collapsed="false">
      <c r="A3853" s="5" t="s">
        <v>39</v>
      </c>
      <c r="B3853" s="6" t="n">
        <v>0.1706</v>
      </c>
      <c r="C3853" s="6" t="n">
        <v>0.1624</v>
      </c>
      <c r="D3853" s="6" t="n">
        <v>0.1618</v>
      </c>
      <c r="E3853" s="6" t="n">
        <v>0.1594</v>
      </c>
      <c r="F3853" s="6" t="n">
        <v>0.1581</v>
      </c>
      <c r="G3853" s="6" t="n">
        <v>0.1655</v>
      </c>
      <c r="H3853" s="6" t="n">
        <v>0.1673</v>
      </c>
      <c r="I3853" s="6" t="n">
        <v>0.1655</v>
      </c>
      <c r="J3853" s="6" t="n">
        <v>0.1682</v>
      </c>
      <c r="K3853" s="6" t="n">
        <v>0.1629</v>
      </c>
      <c r="L3853" s="6" t="n">
        <v>0.1677</v>
      </c>
      <c r="M3853" s="6" t="n">
        <v>0.1688</v>
      </c>
    </row>
    <row r="3854" customFormat="false" ht="12.75" hidden="false" customHeight="false" outlineLevel="0" collapsed="false">
      <c r="A3854" s="5" t="s">
        <v>40</v>
      </c>
      <c r="B3854" s="6" t="n">
        <v>0.1732</v>
      </c>
      <c r="C3854" s="6" t="n">
        <v>0.1596</v>
      </c>
      <c r="D3854" s="6" t="n">
        <v>0.152</v>
      </c>
      <c r="E3854" s="6" t="n">
        <v>0.1503</v>
      </c>
      <c r="F3854" s="6" t="n">
        <v>0.151</v>
      </c>
      <c r="G3854" s="6" t="n">
        <v>0.1445</v>
      </c>
      <c r="H3854" s="6" t="n">
        <v>0.1524</v>
      </c>
      <c r="I3854" s="6" t="n">
        <v>0.1501</v>
      </c>
      <c r="J3854" s="6" t="n">
        <v>0.1503</v>
      </c>
      <c r="K3854" s="6" t="n">
        <v>0.1635</v>
      </c>
      <c r="L3854" s="6" t="n">
        <v>0.15</v>
      </c>
      <c r="M3854" s="6" t="n">
        <v>0.1522</v>
      </c>
    </row>
    <row r="3855" customFormat="false" ht="12.75" hidden="false" customHeight="false" outlineLevel="0" collapsed="false">
      <c r="A3855" s="5" t="s">
        <v>41</v>
      </c>
      <c r="B3855" s="6" t="n">
        <v>0.1787</v>
      </c>
      <c r="C3855" s="6" t="n">
        <v>0.189</v>
      </c>
      <c r="D3855" s="6" t="n">
        <v>0.1866</v>
      </c>
      <c r="E3855" s="6" t="n">
        <v>0.1829</v>
      </c>
      <c r="F3855" s="6" t="n">
        <v>0.1809</v>
      </c>
      <c r="G3855" s="6" t="n">
        <v>0.1819</v>
      </c>
      <c r="H3855" s="6" t="n">
        <v>0.1734</v>
      </c>
      <c r="I3855" s="6" t="n">
        <v>0.1821</v>
      </c>
      <c r="J3855" s="6" t="n">
        <v>0.182</v>
      </c>
      <c r="K3855" s="6" t="n">
        <v>0.1743</v>
      </c>
      <c r="L3855" s="6" t="n">
        <v>0.1721</v>
      </c>
      <c r="M3855" s="6" t="n">
        <v>0.1592</v>
      </c>
    </row>
    <row r="3856" customFormat="false" ht="12.75" hidden="false" customHeight="false" outlineLevel="0" collapsed="false">
      <c r="A3856" s="5" t="s">
        <v>42</v>
      </c>
      <c r="B3856" s="6" t="n">
        <v>0.1625</v>
      </c>
      <c r="C3856" s="6" t="n">
        <v>0.1788</v>
      </c>
      <c r="D3856" s="6" t="n">
        <v>0.1767</v>
      </c>
      <c r="E3856" s="6" t="n">
        <v>0.1792</v>
      </c>
      <c r="F3856" s="6" t="n">
        <v>0.1745</v>
      </c>
      <c r="G3856" s="6" t="n">
        <v>0.1673</v>
      </c>
      <c r="H3856" s="6" t="n">
        <v>0.167</v>
      </c>
      <c r="I3856" s="6" t="n">
        <v>0.1706</v>
      </c>
      <c r="J3856" s="6" t="n">
        <v>0.1725</v>
      </c>
      <c r="K3856" s="6" t="n">
        <v>0.1634</v>
      </c>
      <c r="L3856" s="6" t="n">
        <v>0.1706</v>
      </c>
      <c r="M3856" s="6" t="n">
        <v>0.0914</v>
      </c>
    </row>
    <row r="3857" customFormat="false" ht="12.75" hidden="false" customHeight="false" outlineLevel="0" collapsed="false">
      <c r="A3857" s="5" t="s">
        <v>43</v>
      </c>
      <c r="B3857" s="6" t="n">
        <v>0.0611</v>
      </c>
      <c r="C3857" s="6" t="n">
        <v>0.0625</v>
      </c>
      <c r="D3857" s="6" t="n">
        <v>0.0619</v>
      </c>
      <c r="E3857" s="6" t="n">
        <v>0.0632</v>
      </c>
      <c r="F3857" s="6" t="n">
        <v>0.0632</v>
      </c>
      <c r="G3857" s="6" t="n">
        <v>0.0635</v>
      </c>
      <c r="H3857" s="6" t="n">
        <v>0.0626</v>
      </c>
      <c r="I3857" s="6" t="n">
        <v>0.064</v>
      </c>
      <c r="J3857" s="6" t="n">
        <v>0.0645</v>
      </c>
      <c r="K3857" s="6" t="n">
        <v>0.063</v>
      </c>
      <c r="L3857" s="6" t="n">
        <v>0.0635</v>
      </c>
      <c r="M3857" s="6" t="n">
        <v>0.0626</v>
      </c>
    </row>
    <row r="3858" customFormat="false" ht="12.75" hidden="false" customHeight="false" outlineLevel="0" collapsed="false">
      <c r="A3858" s="5" t="s">
        <v>44</v>
      </c>
      <c r="B3858" s="6" t="n">
        <v>0.0803</v>
      </c>
      <c r="C3858" s="6" t="n">
        <v>0.0795</v>
      </c>
      <c r="D3858" s="6" t="n">
        <v>0.079</v>
      </c>
      <c r="E3858" s="6" t="n">
        <v>0.0797</v>
      </c>
      <c r="F3858" s="6" t="n">
        <v>0.0802</v>
      </c>
      <c r="G3858" s="6" t="n">
        <v>0.0802</v>
      </c>
      <c r="H3858" s="6" t="n">
        <v>0.0791</v>
      </c>
      <c r="I3858" s="6" t="n">
        <v>0.0793</v>
      </c>
      <c r="J3858" s="6" t="n">
        <v>0.0811</v>
      </c>
      <c r="K3858" s="6" t="n">
        <v>0.0797</v>
      </c>
      <c r="L3858" s="6" t="n">
        <v>0.0804</v>
      </c>
      <c r="M3858" s="6" t="n">
        <v>0.0802</v>
      </c>
    </row>
    <row r="3860" customFormat="false" ht="12.75" hidden="false" customHeight="false" outlineLevel="0" collapsed="false">
      <c r="A3860" s="0" t="s">
        <v>18</v>
      </c>
      <c r="G3860" s="4" t="s">
        <v>32</v>
      </c>
      <c r="H3860" s="0" t="n">
        <v>25</v>
      </c>
    </row>
    <row r="3861" customFormat="false" ht="12.75" hidden="false" customHeight="false" outlineLevel="0" collapsed="false">
      <c r="A3861" s="0" t="s">
        <v>183</v>
      </c>
      <c r="F3861" s="0" t="s">
        <v>47</v>
      </c>
      <c r="I3861" s="0" t="n">
        <v>49083</v>
      </c>
      <c r="J3861" s="0" t="s">
        <v>48</v>
      </c>
    </row>
    <row r="3862" customFormat="false" ht="12.75" hidden="false" customHeight="false" outlineLevel="0" collapsed="false">
      <c r="A3862" s="0" t="s">
        <v>45</v>
      </c>
      <c r="F3862" s="0" t="s">
        <v>35</v>
      </c>
      <c r="I3862" s="0" t="n">
        <v>31.3</v>
      </c>
      <c r="J3862" s="0" t="s">
        <v>16</v>
      </c>
    </row>
    <row r="3864" customFormat="false" ht="12.75" hidden="false" customHeight="false" outlineLevel="0" collapsed="false">
      <c r="A3864" s="5" t="s">
        <v>36</v>
      </c>
      <c r="B3864" s="5" t="n">
        <v>1</v>
      </c>
      <c r="C3864" s="5" t="n">
        <v>2</v>
      </c>
      <c r="D3864" s="5" t="n">
        <v>3</v>
      </c>
      <c r="E3864" s="5" t="n">
        <v>4</v>
      </c>
      <c r="F3864" s="5" t="n">
        <v>5</v>
      </c>
      <c r="G3864" s="5" t="n">
        <v>6</v>
      </c>
      <c r="H3864" s="5" t="n">
        <v>7</v>
      </c>
      <c r="I3864" s="5" t="n">
        <v>8</v>
      </c>
      <c r="J3864" s="5" t="n">
        <v>9</v>
      </c>
      <c r="K3864" s="5" t="n">
        <v>10</v>
      </c>
      <c r="L3864" s="5" t="n">
        <v>11</v>
      </c>
      <c r="M3864" s="5" t="n">
        <v>12</v>
      </c>
    </row>
    <row r="3865" customFormat="false" ht="12.75" hidden="false" customHeight="false" outlineLevel="0" collapsed="false">
      <c r="A3865" s="5" t="s">
        <v>37</v>
      </c>
      <c r="B3865" s="7" t="n">
        <v>48</v>
      </c>
      <c r="C3865" s="7" t="n">
        <v>61</v>
      </c>
      <c r="D3865" s="7" t="n">
        <v>158</v>
      </c>
      <c r="E3865" s="7" t="n">
        <v>36</v>
      </c>
      <c r="F3865" s="7" t="n">
        <v>52</v>
      </c>
      <c r="G3865" s="7" t="n">
        <v>56</v>
      </c>
      <c r="H3865" s="7" t="n">
        <v>44</v>
      </c>
      <c r="I3865" s="7" t="n">
        <v>160</v>
      </c>
      <c r="J3865" s="7" t="n">
        <v>53</v>
      </c>
      <c r="K3865" s="7" t="n">
        <v>105</v>
      </c>
      <c r="L3865" s="7" t="n">
        <v>47</v>
      </c>
      <c r="M3865" s="7" t="n">
        <v>42</v>
      </c>
    </row>
    <row r="3866" customFormat="false" ht="12.75" hidden="false" customHeight="false" outlineLevel="0" collapsed="false">
      <c r="A3866" s="5" t="s">
        <v>38</v>
      </c>
      <c r="B3866" s="7" t="n">
        <v>38</v>
      </c>
      <c r="C3866" s="7" t="n">
        <v>69</v>
      </c>
      <c r="D3866" s="7" t="n">
        <v>438</v>
      </c>
      <c r="E3866" s="7" t="n">
        <v>57</v>
      </c>
      <c r="F3866" s="7" t="n">
        <v>109</v>
      </c>
      <c r="G3866" s="7" t="n">
        <v>53</v>
      </c>
      <c r="H3866" s="7" t="n">
        <v>43</v>
      </c>
      <c r="I3866" s="7" t="n">
        <v>56</v>
      </c>
      <c r="J3866" s="7" t="n">
        <v>68</v>
      </c>
      <c r="K3866" s="7" t="n">
        <v>37</v>
      </c>
      <c r="L3866" s="7" t="n">
        <v>52</v>
      </c>
      <c r="M3866" s="7" t="n">
        <v>46</v>
      </c>
    </row>
    <row r="3867" customFormat="false" ht="12.75" hidden="false" customHeight="false" outlineLevel="0" collapsed="false">
      <c r="A3867" s="5" t="s">
        <v>39</v>
      </c>
      <c r="B3867" s="7" t="n">
        <v>34</v>
      </c>
      <c r="C3867" s="7" t="n">
        <v>60</v>
      </c>
      <c r="D3867" s="7" t="n">
        <v>93</v>
      </c>
      <c r="E3867" s="7" t="n">
        <v>66</v>
      </c>
      <c r="F3867" s="7" t="n">
        <v>41</v>
      </c>
      <c r="G3867" s="7" t="n">
        <v>150</v>
      </c>
      <c r="H3867" s="7" t="n">
        <v>44</v>
      </c>
      <c r="I3867" s="7" t="n">
        <v>234</v>
      </c>
      <c r="J3867" s="7" t="n">
        <v>86</v>
      </c>
      <c r="K3867" s="7" t="n">
        <v>55</v>
      </c>
      <c r="L3867" s="7" t="n">
        <v>1359</v>
      </c>
      <c r="M3867" s="7" t="n">
        <v>50</v>
      </c>
    </row>
    <row r="3868" customFormat="false" ht="12.75" hidden="false" customHeight="false" outlineLevel="0" collapsed="false">
      <c r="A3868" s="5" t="s">
        <v>40</v>
      </c>
      <c r="B3868" s="7" t="n">
        <v>42</v>
      </c>
      <c r="C3868" s="7" t="n">
        <v>150</v>
      </c>
      <c r="D3868" s="7" t="n">
        <v>34</v>
      </c>
      <c r="E3868" s="7" t="n">
        <v>45</v>
      </c>
      <c r="F3868" s="7" t="n">
        <v>60</v>
      </c>
      <c r="G3868" s="7" t="n">
        <v>37</v>
      </c>
      <c r="H3868" s="7" t="n">
        <v>112</v>
      </c>
      <c r="I3868" s="7" t="n">
        <v>40</v>
      </c>
      <c r="J3868" s="7" t="n">
        <v>99</v>
      </c>
      <c r="K3868" s="7" t="n">
        <v>38</v>
      </c>
      <c r="L3868" s="7" t="n">
        <v>41</v>
      </c>
      <c r="M3868" s="7" t="n">
        <v>40</v>
      </c>
    </row>
    <row r="3869" customFormat="false" ht="12.75" hidden="false" customHeight="false" outlineLevel="0" collapsed="false">
      <c r="A3869" s="5" t="s">
        <v>41</v>
      </c>
      <c r="B3869" s="7" t="n">
        <v>60</v>
      </c>
      <c r="C3869" s="7" t="n">
        <v>417</v>
      </c>
      <c r="D3869" s="7" t="n">
        <v>62</v>
      </c>
      <c r="E3869" s="7" t="n">
        <v>114</v>
      </c>
      <c r="F3869" s="7" t="n">
        <v>57</v>
      </c>
      <c r="G3869" s="7" t="n">
        <v>40</v>
      </c>
      <c r="H3869" s="7" t="n">
        <v>57</v>
      </c>
      <c r="I3869" s="7" t="n">
        <v>99</v>
      </c>
      <c r="J3869" s="7" t="n">
        <v>37</v>
      </c>
      <c r="K3869" s="7" t="n">
        <v>51</v>
      </c>
      <c r="L3869" s="7" t="n">
        <v>52</v>
      </c>
      <c r="M3869" s="7" t="n">
        <v>34</v>
      </c>
    </row>
    <row r="3870" customFormat="false" ht="12.75" hidden="false" customHeight="false" outlineLevel="0" collapsed="false">
      <c r="A3870" s="5" t="s">
        <v>42</v>
      </c>
      <c r="B3870" s="7" t="n">
        <v>60</v>
      </c>
      <c r="C3870" s="7" t="n">
        <v>152</v>
      </c>
      <c r="D3870" s="7" t="n">
        <v>41</v>
      </c>
      <c r="E3870" s="7" t="n">
        <v>44</v>
      </c>
      <c r="F3870" s="7" t="n">
        <v>42</v>
      </c>
      <c r="G3870" s="7" t="n">
        <v>40</v>
      </c>
      <c r="H3870" s="7" t="n">
        <v>194</v>
      </c>
      <c r="I3870" s="7" t="n">
        <v>95</v>
      </c>
      <c r="J3870" s="7" t="n">
        <v>52</v>
      </c>
      <c r="K3870" s="7" t="n">
        <v>1208</v>
      </c>
      <c r="L3870" s="7" t="n">
        <v>57</v>
      </c>
      <c r="M3870" s="7" t="n">
        <v>24</v>
      </c>
    </row>
    <row r="3871" customFormat="false" ht="12.75" hidden="false" customHeight="false" outlineLevel="0" collapsed="false">
      <c r="A3871" s="5" t="s">
        <v>43</v>
      </c>
      <c r="B3871" s="7" t="n">
        <v>4</v>
      </c>
      <c r="C3871" s="7" t="n">
        <v>2</v>
      </c>
      <c r="D3871" s="7" t="n">
        <v>3</v>
      </c>
      <c r="E3871" s="7" t="n">
        <v>4</v>
      </c>
      <c r="F3871" s="7" t="n">
        <v>5</v>
      </c>
      <c r="G3871" s="7" t="n">
        <v>3</v>
      </c>
      <c r="H3871" s="7" t="n">
        <v>4</v>
      </c>
      <c r="I3871" s="7" t="n">
        <v>5</v>
      </c>
      <c r="J3871" s="7" t="n">
        <v>6</v>
      </c>
      <c r="K3871" s="7" t="n">
        <v>5</v>
      </c>
      <c r="L3871" s="7" t="n">
        <v>4</v>
      </c>
      <c r="M3871" s="7" t="n">
        <v>5</v>
      </c>
    </row>
    <row r="3872" customFormat="false" ht="12.75" hidden="false" customHeight="false" outlineLevel="0" collapsed="false">
      <c r="A3872" s="5" t="s">
        <v>44</v>
      </c>
      <c r="B3872" s="7" t="n">
        <v>6</v>
      </c>
      <c r="C3872" s="7" t="n">
        <v>3</v>
      </c>
      <c r="D3872" s="7" t="n">
        <v>6</v>
      </c>
      <c r="E3872" s="7" t="n">
        <v>3</v>
      </c>
      <c r="F3872" s="7" t="n">
        <v>2</v>
      </c>
      <c r="G3872" s="7" t="n">
        <v>5</v>
      </c>
      <c r="H3872" s="7" t="n">
        <v>4</v>
      </c>
      <c r="I3872" s="7" t="n">
        <v>4</v>
      </c>
      <c r="J3872" s="7" t="n">
        <v>3</v>
      </c>
      <c r="K3872" s="7" t="n">
        <v>4</v>
      </c>
      <c r="L3872" s="7" t="n">
        <v>4</v>
      </c>
      <c r="M3872" s="7" t="n">
        <v>7</v>
      </c>
    </row>
    <row r="3874" customFormat="false" ht="12.75" hidden="false" customHeight="false" outlineLevel="0" collapsed="false">
      <c r="A3874" s="0" t="s">
        <v>6</v>
      </c>
      <c r="G3874" s="4" t="s">
        <v>32</v>
      </c>
      <c r="H3874" s="0" t="n">
        <v>0</v>
      </c>
    </row>
    <row r="3875" customFormat="false" ht="12.75" hidden="false" customHeight="false" outlineLevel="0" collapsed="false">
      <c r="A3875" s="0" t="s">
        <v>184</v>
      </c>
      <c r="F3875" s="0" t="s">
        <v>47</v>
      </c>
      <c r="I3875" s="0" t="n">
        <v>49450</v>
      </c>
      <c r="J3875" s="0" t="s">
        <v>48</v>
      </c>
    </row>
    <row r="3876" customFormat="false" ht="12.75" hidden="false" customHeight="false" outlineLevel="0" collapsed="false">
      <c r="A3876" s="0" t="s">
        <v>34</v>
      </c>
      <c r="F3876" s="0" t="s">
        <v>35</v>
      </c>
      <c r="I3876" s="0" t="n">
        <v>31.3</v>
      </c>
      <c r="J3876" s="0" t="s">
        <v>16</v>
      </c>
    </row>
    <row r="3878" customFormat="false" ht="12.75" hidden="false" customHeight="false" outlineLevel="0" collapsed="false">
      <c r="A3878" s="5" t="s">
        <v>36</v>
      </c>
      <c r="B3878" s="5" t="n">
        <v>1</v>
      </c>
      <c r="C3878" s="5" t="n">
        <v>2</v>
      </c>
      <c r="D3878" s="5" t="n">
        <v>3</v>
      </c>
      <c r="E3878" s="5" t="n">
        <v>4</v>
      </c>
      <c r="F3878" s="5" t="n">
        <v>5</v>
      </c>
      <c r="G3878" s="5" t="n">
        <v>6</v>
      </c>
      <c r="H3878" s="5" t="n">
        <v>7</v>
      </c>
      <c r="I3878" s="5" t="n">
        <v>8</v>
      </c>
      <c r="J3878" s="5" t="n">
        <v>9</v>
      </c>
      <c r="K3878" s="5" t="n">
        <v>10</v>
      </c>
      <c r="L3878" s="5" t="n">
        <v>11</v>
      </c>
      <c r="M3878" s="5" t="n">
        <v>12</v>
      </c>
    </row>
    <row r="3879" customFormat="false" ht="12.75" hidden="false" customHeight="false" outlineLevel="0" collapsed="false">
      <c r="A3879" s="5" t="s">
        <v>37</v>
      </c>
      <c r="B3879" s="6" t="n">
        <v>0.1984</v>
      </c>
      <c r="C3879" s="6" t="n">
        <v>0.1662</v>
      </c>
      <c r="D3879" s="6" t="n">
        <v>0.1463</v>
      </c>
      <c r="E3879" s="6" t="n">
        <v>0.1629</v>
      </c>
      <c r="F3879" s="6" t="n">
        <v>0.1619</v>
      </c>
      <c r="G3879" s="6" t="n">
        <v>0.1629</v>
      </c>
      <c r="H3879" s="6" t="n">
        <v>0.1656</v>
      </c>
      <c r="I3879" s="6" t="n">
        <v>0.1642</v>
      </c>
      <c r="J3879" s="6" t="n">
        <v>0.1711</v>
      </c>
      <c r="K3879" s="6" t="n">
        <v>0.1689</v>
      </c>
      <c r="L3879" s="6" t="n">
        <v>0.1541</v>
      </c>
      <c r="M3879" s="6" t="n">
        <v>0.1562</v>
      </c>
    </row>
    <row r="3880" customFormat="false" ht="12.75" hidden="false" customHeight="false" outlineLevel="0" collapsed="false">
      <c r="A3880" s="5" t="s">
        <v>38</v>
      </c>
      <c r="B3880" s="6" t="n">
        <v>0.1781</v>
      </c>
      <c r="C3880" s="6" t="n">
        <v>0.1597</v>
      </c>
      <c r="D3880" s="6" t="n">
        <v>0.1538</v>
      </c>
      <c r="E3880" s="6" t="n">
        <v>0.1497</v>
      </c>
      <c r="F3880" s="6" t="n">
        <v>0.1547</v>
      </c>
      <c r="G3880" s="6" t="n">
        <v>0.1556</v>
      </c>
      <c r="H3880" s="6" t="n">
        <v>0.1612</v>
      </c>
      <c r="I3880" s="6" t="n">
        <v>0.1577</v>
      </c>
      <c r="J3880" s="6" t="n">
        <v>0.1574</v>
      </c>
      <c r="K3880" s="6" t="n">
        <v>0.1568</v>
      </c>
      <c r="L3880" s="6" t="n">
        <v>0.1573</v>
      </c>
      <c r="M3880" s="6" t="n">
        <v>0.1517</v>
      </c>
    </row>
    <row r="3881" customFormat="false" ht="12.75" hidden="false" customHeight="false" outlineLevel="0" collapsed="false">
      <c r="A3881" s="5" t="s">
        <v>39</v>
      </c>
      <c r="B3881" s="6" t="n">
        <v>0.1704</v>
      </c>
      <c r="C3881" s="6" t="n">
        <v>0.1622</v>
      </c>
      <c r="D3881" s="6" t="n">
        <v>0.1627</v>
      </c>
      <c r="E3881" s="6" t="n">
        <v>0.16</v>
      </c>
      <c r="F3881" s="6" t="n">
        <v>0.1576</v>
      </c>
      <c r="G3881" s="6" t="n">
        <v>0.1665</v>
      </c>
      <c r="H3881" s="6" t="n">
        <v>0.1664</v>
      </c>
      <c r="I3881" s="6" t="n">
        <v>0.1669</v>
      </c>
      <c r="J3881" s="6" t="n">
        <v>0.1676</v>
      </c>
      <c r="K3881" s="6" t="n">
        <v>0.1629</v>
      </c>
      <c r="L3881" s="6" t="n">
        <v>0.1677</v>
      </c>
      <c r="M3881" s="6" t="n">
        <v>0.1684</v>
      </c>
    </row>
    <row r="3882" customFormat="false" ht="12.75" hidden="false" customHeight="false" outlineLevel="0" collapsed="false">
      <c r="A3882" s="5" t="s">
        <v>40</v>
      </c>
      <c r="B3882" s="6" t="n">
        <v>0.1673</v>
      </c>
      <c r="C3882" s="6" t="n">
        <v>0.16</v>
      </c>
      <c r="D3882" s="6" t="n">
        <v>0.1527</v>
      </c>
      <c r="E3882" s="6" t="n">
        <v>0.1496</v>
      </c>
      <c r="F3882" s="6" t="n">
        <v>0.1499</v>
      </c>
      <c r="G3882" s="6" t="n">
        <v>0.1449</v>
      </c>
      <c r="H3882" s="6" t="n">
        <v>0.15</v>
      </c>
      <c r="I3882" s="6" t="n">
        <v>0.1482</v>
      </c>
      <c r="J3882" s="6" t="n">
        <v>0.1506</v>
      </c>
      <c r="K3882" s="6" t="n">
        <v>0.1637</v>
      </c>
      <c r="L3882" s="6" t="n">
        <v>0.1487</v>
      </c>
      <c r="M3882" s="6" t="n">
        <v>0.1537</v>
      </c>
    </row>
    <row r="3883" customFormat="false" ht="12.75" hidden="false" customHeight="false" outlineLevel="0" collapsed="false">
      <c r="A3883" s="5" t="s">
        <v>41</v>
      </c>
      <c r="B3883" s="6" t="n">
        <v>0.1798</v>
      </c>
      <c r="C3883" s="6" t="n">
        <v>0.1895</v>
      </c>
      <c r="D3883" s="6" t="n">
        <v>0.1862</v>
      </c>
      <c r="E3883" s="6" t="n">
        <v>0.183</v>
      </c>
      <c r="F3883" s="6" t="n">
        <v>0.1795</v>
      </c>
      <c r="G3883" s="6" t="n">
        <v>0.1789</v>
      </c>
      <c r="H3883" s="6" t="n">
        <v>0.1725</v>
      </c>
      <c r="I3883" s="6" t="n">
        <v>0.1846</v>
      </c>
      <c r="J3883" s="6" t="n">
        <v>0.1798</v>
      </c>
      <c r="K3883" s="6" t="n">
        <v>0.1749</v>
      </c>
      <c r="L3883" s="6" t="n">
        <v>0.1729</v>
      </c>
      <c r="M3883" s="6" t="n">
        <v>0.1568</v>
      </c>
    </row>
    <row r="3884" customFormat="false" ht="12.75" hidden="false" customHeight="false" outlineLevel="0" collapsed="false">
      <c r="A3884" s="5" t="s">
        <v>42</v>
      </c>
      <c r="B3884" s="6" t="n">
        <v>0.1628</v>
      </c>
      <c r="C3884" s="6" t="n">
        <v>0.1789</v>
      </c>
      <c r="D3884" s="6" t="n">
        <v>0.1763</v>
      </c>
      <c r="E3884" s="6" t="n">
        <v>0.1784</v>
      </c>
      <c r="F3884" s="6" t="n">
        <v>0.1721</v>
      </c>
      <c r="G3884" s="6" t="n">
        <v>0.166</v>
      </c>
      <c r="H3884" s="6" t="n">
        <v>0.1655</v>
      </c>
      <c r="I3884" s="6" t="n">
        <v>0.1693</v>
      </c>
      <c r="J3884" s="6" t="n">
        <v>0.1708</v>
      </c>
      <c r="K3884" s="6" t="n">
        <v>0.1639</v>
      </c>
      <c r="L3884" s="6" t="n">
        <v>0.17</v>
      </c>
      <c r="M3884" s="6" t="n">
        <v>0.0898</v>
      </c>
    </row>
    <row r="3885" customFormat="false" ht="12.75" hidden="false" customHeight="false" outlineLevel="0" collapsed="false">
      <c r="A3885" s="5" t="s">
        <v>43</v>
      </c>
      <c r="B3885" s="6" t="n">
        <v>0.0614</v>
      </c>
      <c r="C3885" s="6" t="n">
        <v>0.062</v>
      </c>
      <c r="D3885" s="6" t="n">
        <v>0.062</v>
      </c>
      <c r="E3885" s="6" t="n">
        <v>0.0625</v>
      </c>
      <c r="F3885" s="6" t="n">
        <v>0.0618</v>
      </c>
      <c r="G3885" s="6" t="n">
        <v>0.0618</v>
      </c>
      <c r="H3885" s="6" t="n">
        <v>0.0624</v>
      </c>
      <c r="I3885" s="6" t="n">
        <v>0.0644</v>
      </c>
      <c r="J3885" s="6" t="n">
        <v>0.0636</v>
      </c>
      <c r="K3885" s="6" t="n">
        <v>0.0637</v>
      </c>
      <c r="L3885" s="6" t="n">
        <v>0.0638</v>
      </c>
      <c r="M3885" s="6" t="n">
        <v>0.0608</v>
      </c>
    </row>
    <row r="3886" customFormat="false" ht="12.75" hidden="false" customHeight="false" outlineLevel="0" collapsed="false">
      <c r="A3886" s="5" t="s">
        <v>44</v>
      </c>
      <c r="B3886" s="6" t="n">
        <v>0.0798</v>
      </c>
      <c r="C3886" s="6" t="n">
        <v>0.0789</v>
      </c>
      <c r="D3886" s="6" t="n">
        <v>0.0788</v>
      </c>
      <c r="E3886" s="6" t="n">
        <v>0.0788</v>
      </c>
      <c r="F3886" s="6" t="n">
        <v>0.0786</v>
      </c>
      <c r="G3886" s="6" t="n">
        <v>0.0786</v>
      </c>
      <c r="H3886" s="6" t="n">
        <v>0.0788</v>
      </c>
      <c r="I3886" s="6" t="n">
        <v>0.0796</v>
      </c>
      <c r="J3886" s="6" t="n">
        <v>0.0801</v>
      </c>
      <c r="K3886" s="6" t="n">
        <v>0.0802</v>
      </c>
      <c r="L3886" s="6" t="n">
        <v>0.0805</v>
      </c>
      <c r="M3886" s="6" t="n">
        <v>0.0783</v>
      </c>
    </row>
    <row r="3888" customFormat="false" ht="12.75" hidden="false" customHeight="false" outlineLevel="0" collapsed="false">
      <c r="A3888" s="0" t="s">
        <v>18</v>
      </c>
      <c r="G3888" s="4" t="s">
        <v>32</v>
      </c>
      <c r="H3888" s="0" t="n">
        <v>25</v>
      </c>
    </row>
    <row r="3889" customFormat="false" ht="12.75" hidden="false" customHeight="false" outlineLevel="0" collapsed="false">
      <c r="A3889" s="0" t="s">
        <v>184</v>
      </c>
      <c r="F3889" s="0" t="s">
        <v>47</v>
      </c>
      <c r="I3889" s="0" t="n">
        <v>49444</v>
      </c>
      <c r="J3889" s="0" t="s">
        <v>48</v>
      </c>
    </row>
    <row r="3890" customFormat="false" ht="12.75" hidden="false" customHeight="false" outlineLevel="0" collapsed="false">
      <c r="A3890" s="0" t="s">
        <v>45</v>
      </c>
      <c r="F3890" s="0" t="s">
        <v>35</v>
      </c>
      <c r="I3890" s="0" t="n">
        <v>31.3</v>
      </c>
      <c r="J3890" s="0" t="s">
        <v>16</v>
      </c>
    </row>
    <row r="3892" customFormat="false" ht="12.75" hidden="false" customHeight="false" outlineLevel="0" collapsed="false">
      <c r="A3892" s="5" t="s">
        <v>36</v>
      </c>
      <c r="B3892" s="5" t="n">
        <v>1</v>
      </c>
      <c r="C3892" s="5" t="n">
        <v>2</v>
      </c>
      <c r="D3892" s="5" t="n">
        <v>3</v>
      </c>
      <c r="E3892" s="5" t="n">
        <v>4</v>
      </c>
      <c r="F3892" s="5" t="n">
        <v>5</v>
      </c>
      <c r="G3892" s="5" t="n">
        <v>6</v>
      </c>
      <c r="H3892" s="5" t="n">
        <v>7</v>
      </c>
      <c r="I3892" s="5" t="n">
        <v>8</v>
      </c>
      <c r="J3892" s="5" t="n">
        <v>9</v>
      </c>
      <c r="K3892" s="5" t="n">
        <v>10</v>
      </c>
      <c r="L3892" s="5" t="n">
        <v>11</v>
      </c>
      <c r="M3892" s="5" t="n">
        <v>12</v>
      </c>
    </row>
    <row r="3893" customFormat="false" ht="12.75" hidden="false" customHeight="false" outlineLevel="0" collapsed="false">
      <c r="A3893" s="5" t="s">
        <v>37</v>
      </c>
      <c r="B3893" s="7" t="n">
        <v>46</v>
      </c>
      <c r="C3893" s="7" t="n">
        <v>61</v>
      </c>
      <c r="D3893" s="7" t="n">
        <v>163</v>
      </c>
      <c r="E3893" s="7" t="n">
        <v>37</v>
      </c>
      <c r="F3893" s="7" t="n">
        <v>54</v>
      </c>
      <c r="G3893" s="7" t="n">
        <v>55</v>
      </c>
      <c r="H3893" s="7" t="n">
        <v>46</v>
      </c>
      <c r="I3893" s="7" t="n">
        <v>160</v>
      </c>
      <c r="J3893" s="7" t="n">
        <v>52</v>
      </c>
      <c r="K3893" s="7" t="n">
        <v>104</v>
      </c>
      <c r="L3893" s="7" t="n">
        <v>48</v>
      </c>
      <c r="M3893" s="7" t="n">
        <v>39</v>
      </c>
    </row>
    <row r="3894" customFormat="false" ht="12.75" hidden="false" customHeight="false" outlineLevel="0" collapsed="false">
      <c r="A3894" s="5" t="s">
        <v>38</v>
      </c>
      <c r="B3894" s="7" t="n">
        <v>45</v>
      </c>
      <c r="C3894" s="7" t="n">
        <v>68</v>
      </c>
      <c r="D3894" s="7" t="n">
        <v>435</v>
      </c>
      <c r="E3894" s="7" t="n">
        <v>57</v>
      </c>
      <c r="F3894" s="7" t="n">
        <v>113</v>
      </c>
      <c r="G3894" s="7" t="n">
        <v>57</v>
      </c>
      <c r="H3894" s="7" t="n">
        <v>44</v>
      </c>
      <c r="I3894" s="7" t="n">
        <v>56</v>
      </c>
      <c r="J3894" s="7" t="n">
        <v>71</v>
      </c>
      <c r="K3894" s="7" t="n">
        <v>38</v>
      </c>
      <c r="L3894" s="7" t="n">
        <v>53</v>
      </c>
      <c r="M3894" s="7" t="n">
        <v>47</v>
      </c>
    </row>
    <row r="3895" customFormat="false" ht="12.75" hidden="false" customHeight="false" outlineLevel="0" collapsed="false">
      <c r="A3895" s="5" t="s">
        <v>39</v>
      </c>
      <c r="B3895" s="7" t="n">
        <v>37</v>
      </c>
      <c r="C3895" s="7" t="n">
        <v>63</v>
      </c>
      <c r="D3895" s="7" t="n">
        <v>93</v>
      </c>
      <c r="E3895" s="7" t="n">
        <v>64</v>
      </c>
      <c r="F3895" s="7" t="n">
        <v>42</v>
      </c>
      <c r="G3895" s="7" t="n">
        <v>142</v>
      </c>
      <c r="H3895" s="7" t="n">
        <v>45</v>
      </c>
      <c r="I3895" s="7" t="n">
        <v>234</v>
      </c>
      <c r="J3895" s="7" t="n">
        <v>90</v>
      </c>
      <c r="K3895" s="7" t="n">
        <v>55</v>
      </c>
      <c r="L3895" s="7" t="n">
        <v>1341</v>
      </c>
      <c r="M3895" s="7" t="n">
        <v>48</v>
      </c>
    </row>
    <row r="3896" customFormat="false" ht="12.75" hidden="false" customHeight="false" outlineLevel="0" collapsed="false">
      <c r="A3896" s="5" t="s">
        <v>40</v>
      </c>
      <c r="B3896" s="7" t="n">
        <v>40</v>
      </c>
      <c r="C3896" s="7" t="n">
        <v>142</v>
      </c>
      <c r="D3896" s="7" t="n">
        <v>36</v>
      </c>
      <c r="E3896" s="7" t="n">
        <v>40</v>
      </c>
      <c r="F3896" s="7" t="n">
        <v>60</v>
      </c>
      <c r="G3896" s="7" t="n">
        <v>43</v>
      </c>
      <c r="H3896" s="7" t="n">
        <v>116</v>
      </c>
      <c r="I3896" s="7" t="n">
        <v>42</v>
      </c>
      <c r="J3896" s="7" t="n">
        <v>96</v>
      </c>
      <c r="K3896" s="7" t="n">
        <v>39</v>
      </c>
      <c r="L3896" s="7" t="n">
        <v>43</v>
      </c>
      <c r="M3896" s="7" t="n">
        <v>39</v>
      </c>
    </row>
    <row r="3897" customFormat="false" ht="12.75" hidden="false" customHeight="false" outlineLevel="0" collapsed="false">
      <c r="A3897" s="5" t="s">
        <v>41</v>
      </c>
      <c r="B3897" s="7" t="n">
        <v>59</v>
      </c>
      <c r="C3897" s="7" t="n">
        <v>405</v>
      </c>
      <c r="D3897" s="7" t="n">
        <v>61</v>
      </c>
      <c r="E3897" s="7" t="n">
        <v>114</v>
      </c>
      <c r="F3897" s="7" t="n">
        <v>57</v>
      </c>
      <c r="G3897" s="7" t="n">
        <v>41</v>
      </c>
      <c r="H3897" s="7" t="n">
        <v>59</v>
      </c>
      <c r="I3897" s="7" t="n">
        <v>93</v>
      </c>
      <c r="J3897" s="7" t="n">
        <v>39</v>
      </c>
      <c r="K3897" s="7" t="n">
        <v>48</v>
      </c>
      <c r="L3897" s="7" t="n">
        <v>46</v>
      </c>
      <c r="M3897" s="7" t="n">
        <v>35</v>
      </c>
    </row>
    <row r="3898" customFormat="false" ht="12.75" hidden="false" customHeight="false" outlineLevel="0" collapsed="false">
      <c r="A3898" s="5" t="s">
        <v>42</v>
      </c>
      <c r="B3898" s="7" t="n">
        <v>56</v>
      </c>
      <c r="C3898" s="7" t="n">
        <v>147</v>
      </c>
      <c r="D3898" s="7" t="n">
        <v>47</v>
      </c>
      <c r="E3898" s="7" t="n">
        <v>45</v>
      </c>
      <c r="F3898" s="7" t="n">
        <v>40</v>
      </c>
      <c r="G3898" s="7" t="n">
        <v>42</v>
      </c>
      <c r="H3898" s="7" t="n">
        <v>193</v>
      </c>
      <c r="I3898" s="7" t="n">
        <v>97</v>
      </c>
      <c r="J3898" s="7" t="n">
        <v>49</v>
      </c>
      <c r="K3898" s="7" t="n">
        <v>1201</v>
      </c>
      <c r="L3898" s="7" t="n">
        <v>56</v>
      </c>
      <c r="M3898" s="7" t="n">
        <v>25</v>
      </c>
    </row>
    <row r="3899" customFormat="false" ht="12.75" hidden="false" customHeight="false" outlineLevel="0" collapsed="false">
      <c r="A3899" s="5" t="s">
        <v>43</v>
      </c>
      <c r="B3899" s="7" t="n">
        <v>3</v>
      </c>
      <c r="C3899" s="7" t="n">
        <v>5</v>
      </c>
      <c r="D3899" s="7" t="n">
        <v>7</v>
      </c>
      <c r="E3899" s="7" t="n">
        <v>3</v>
      </c>
      <c r="F3899" s="7" t="n">
        <v>5</v>
      </c>
      <c r="G3899" s="7" t="n">
        <v>6</v>
      </c>
      <c r="H3899" s="7" t="n">
        <v>2</v>
      </c>
      <c r="I3899" s="7" t="n">
        <v>0</v>
      </c>
      <c r="J3899" s="7" t="n">
        <v>5</v>
      </c>
      <c r="K3899" s="7" t="n">
        <v>2</v>
      </c>
      <c r="L3899" s="7" t="n">
        <v>4</v>
      </c>
      <c r="M3899" s="7" t="n">
        <v>6</v>
      </c>
    </row>
    <row r="3900" customFormat="false" ht="12.75" hidden="false" customHeight="false" outlineLevel="0" collapsed="false">
      <c r="A3900" s="5" t="s">
        <v>44</v>
      </c>
      <c r="B3900" s="7" t="n">
        <v>4</v>
      </c>
      <c r="C3900" s="7" t="n">
        <v>4</v>
      </c>
      <c r="D3900" s="7" t="n">
        <v>3</v>
      </c>
      <c r="E3900" s="7" t="n">
        <v>3</v>
      </c>
      <c r="F3900" s="7" t="n">
        <v>4</v>
      </c>
      <c r="G3900" s="7" t="n">
        <v>1</v>
      </c>
      <c r="H3900" s="7" t="n">
        <v>3</v>
      </c>
      <c r="I3900" s="7" t="n">
        <v>4</v>
      </c>
      <c r="J3900" s="7" t="n">
        <v>4</v>
      </c>
      <c r="K3900" s="7" t="n">
        <v>5</v>
      </c>
      <c r="L3900" s="7" t="n">
        <v>6</v>
      </c>
      <c r="M3900" s="7" t="n">
        <v>3</v>
      </c>
    </row>
    <row r="3902" customFormat="false" ht="12.75" hidden="false" customHeight="false" outlineLevel="0" collapsed="false">
      <c r="A3902" s="0" t="s">
        <v>6</v>
      </c>
      <c r="G3902" s="4" t="s">
        <v>32</v>
      </c>
      <c r="H3902" s="0" t="n">
        <v>0</v>
      </c>
    </row>
    <row r="3903" customFormat="false" ht="12.75" hidden="false" customHeight="false" outlineLevel="0" collapsed="false">
      <c r="A3903" s="0" t="s">
        <v>185</v>
      </c>
      <c r="F3903" s="0" t="s">
        <v>47</v>
      </c>
      <c r="I3903" s="0" t="n">
        <v>49811</v>
      </c>
      <c r="J3903" s="0" t="s">
        <v>48</v>
      </c>
    </row>
    <row r="3904" customFormat="false" ht="12.75" hidden="false" customHeight="false" outlineLevel="0" collapsed="false">
      <c r="A3904" s="0" t="s">
        <v>34</v>
      </c>
      <c r="F3904" s="0" t="s">
        <v>35</v>
      </c>
      <c r="I3904" s="0" t="n">
        <v>31.3</v>
      </c>
      <c r="J3904" s="0" t="s">
        <v>16</v>
      </c>
    </row>
    <row r="3906" customFormat="false" ht="12.75" hidden="false" customHeight="false" outlineLevel="0" collapsed="false">
      <c r="A3906" s="5" t="s">
        <v>36</v>
      </c>
      <c r="B3906" s="5" t="n">
        <v>1</v>
      </c>
      <c r="C3906" s="5" t="n">
        <v>2</v>
      </c>
      <c r="D3906" s="5" t="n">
        <v>3</v>
      </c>
      <c r="E3906" s="5" t="n">
        <v>4</v>
      </c>
      <c r="F3906" s="5" t="n">
        <v>5</v>
      </c>
      <c r="G3906" s="5" t="n">
        <v>6</v>
      </c>
      <c r="H3906" s="5" t="n">
        <v>7</v>
      </c>
      <c r="I3906" s="5" t="n">
        <v>8</v>
      </c>
      <c r="J3906" s="5" t="n">
        <v>9</v>
      </c>
      <c r="K3906" s="5" t="n">
        <v>10</v>
      </c>
      <c r="L3906" s="5" t="n">
        <v>11</v>
      </c>
      <c r="M3906" s="5" t="n">
        <v>12</v>
      </c>
    </row>
    <row r="3907" customFormat="false" ht="12.75" hidden="false" customHeight="false" outlineLevel="0" collapsed="false">
      <c r="A3907" s="5" t="s">
        <v>37</v>
      </c>
      <c r="B3907" s="6" t="n">
        <v>0.1979</v>
      </c>
      <c r="C3907" s="6" t="n">
        <v>0.1653</v>
      </c>
      <c r="D3907" s="6" t="n">
        <v>0.1449</v>
      </c>
      <c r="E3907" s="6" t="n">
        <v>0.1634</v>
      </c>
      <c r="F3907" s="6" t="n">
        <v>0.1612</v>
      </c>
      <c r="G3907" s="6" t="n">
        <v>0.1618</v>
      </c>
      <c r="H3907" s="6" t="n">
        <v>0.1651</v>
      </c>
      <c r="I3907" s="6" t="n">
        <v>0.1648</v>
      </c>
      <c r="J3907" s="6" t="n">
        <v>0.1702</v>
      </c>
      <c r="K3907" s="6" t="n">
        <v>0.1684</v>
      </c>
      <c r="L3907" s="6" t="n">
        <v>0.1538</v>
      </c>
      <c r="M3907" s="6" t="n">
        <v>0.1555</v>
      </c>
    </row>
    <row r="3908" customFormat="false" ht="12.75" hidden="false" customHeight="false" outlineLevel="0" collapsed="false">
      <c r="A3908" s="5" t="s">
        <v>38</v>
      </c>
      <c r="B3908" s="6" t="n">
        <v>0.1776</v>
      </c>
      <c r="C3908" s="6" t="n">
        <v>0.1584</v>
      </c>
      <c r="D3908" s="6" t="n">
        <v>0.1516</v>
      </c>
      <c r="E3908" s="6" t="n">
        <v>0.1509</v>
      </c>
      <c r="F3908" s="6" t="n">
        <v>0.1546</v>
      </c>
      <c r="G3908" s="6" t="n">
        <v>0.1551</v>
      </c>
      <c r="H3908" s="6" t="n">
        <v>0.1611</v>
      </c>
      <c r="I3908" s="6" t="n">
        <v>0.1579</v>
      </c>
      <c r="J3908" s="6" t="n">
        <v>0.1568</v>
      </c>
      <c r="K3908" s="6" t="n">
        <v>0.1565</v>
      </c>
      <c r="L3908" s="6" t="n">
        <v>0.1572</v>
      </c>
      <c r="M3908" s="6" t="n">
        <v>0.1512</v>
      </c>
    </row>
    <row r="3909" customFormat="false" ht="12.75" hidden="false" customHeight="false" outlineLevel="0" collapsed="false">
      <c r="A3909" s="5" t="s">
        <v>39</v>
      </c>
      <c r="B3909" s="6" t="n">
        <v>0.1698</v>
      </c>
      <c r="C3909" s="6" t="n">
        <v>0.1613</v>
      </c>
      <c r="D3909" s="6" t="n">
        <v>0.1616</v>
      </c>
      <c r="E3909" s="6" t="n">
        <v>0.1595</v>
      </c>
      <c r="F3909" s="6" t="n">
        <v>0.1572</v>
      </c>
      <c r="G3909" s="6" t="n">
        <v>0.1651</v>
      </c>
      <c r="H3909" s="6" t="n">
        <v>0.1652</v>
      </c>
      <c r="I3909" s="6" t="n">
        <v>0.1637</v>
      </c>
      <c r="J3909" s="6" t="n">
        <v>0.167</v>
      </c>
      <c r="K3909" s="6" t="n">
        <v>0.1627</v>
      </c>
      <c r="L3909" s="6" t="n">
        <v>0.1664</v>
      </c>
      <c r="M3909" s="6" t="n">
        <v>0.1672</v>
      </c>
    </row>
    <row r="3910" customFormat="false" ht="12.75" hidden="false" customHeight="false" outlineLevel="0" collapsed="false">
      <c r="A3910" s="5" t="s">
        <v>40</v>
      </c>
      <c r="B3910" s="6" t="n">
        <v>0.1726</v>
      </c>
      <c r="C3910" s="6" t="n">
        <v>0.1592</v>
      </c>
      <c r="D3910" s="6" t="n">
        <v>0.1508</v>
      </c>
      <c r="E3910" s="6" t="n">
        <v>0.1503</v>
      </c>
      <c r="F3910" s="6" t="n">
        <v>0.1497</v>
      </c>
      <c r="G3910" s="6" t="n">
        <v>0.1436</v>
      </c>
      <c r="H3910" s="6" t="n">
        <v>0.1493</v>
      </c>
      <c r="I3910" s="6" t="n">
        <v>0.1484</v>
      </c>
      <c r="J3910" s="6" t="n">
        <v>0.1503</v>
      </c>
      <c r="K3910" s="6" t="n">
        <v>0.1634</v>
      </c>
      <c r="L3910" s="6" t="n">
        <v>0.1486</v>
      </c>
      <c r="M3910" s="6" t="n">
        <v>0.1497</v>
      </c>
    </row>
    <row r="3911" customFormat="false" ht="12.75" hidden="false" customHeight="false" outlineLevel="0" collapsed="false">
      <c r="A3911" s="5" t="s">
        <v>41</v>
      </c>
      <c r="B3911" s="6" t="n">
        <v>0.1785</v>
      </c>
      <c r="C3911" s="6" t="n">
        <v>0.1874</v>
      </c>
      <c r="D3911" s="6" t="n">
        <v>0.1856</v>
      </c>
      <c r="E3911" s="6" t="n">
        <v>0.1834</v>
      </c>
      <c r="F3911" s="6" t="n">
        <v>0.1788</v>
      </c>
      <c r="G3911" s="6" t="n">
        <v>0.1789</v>
      </c>
      <c r="H3911" s="6" t="n">
        <v>0.1744</v>
      </c>
      <c r="I3911" s="6" t="n">
        <v>0.1827</v>
      </c>
      <c r="J3911" s="6" t="n">
        <v>0.18</v>
      </c>
      <c r="K3911" s="6" t="n">
        <v>0.1739</v>
      </c>
      <c r="L3911" s="6" t="n">
        <v>0.1722</v>
      </c>
      <c r="M3911" s="6" t="n">
        <v>0.1565</v>
      </c>
    </row>
    <row r="3912" customFormat="false" ht="12.75" hidden="false" customHeight="false" outlineLevel="0" collapsed="false">
      <c r="A3912" s="5" t="s">
        <v>42</v>
      </c>
      <c r="B3912" s="6" t="n">
        <v>0.1624</v>
      </c>
      <c r="C3912" s="6" t="n">
        <v>0.1774</v>
      </c>
      <c r="D3912" s="6" t="n">
        <v>0.1757</v>
      </c>
      <c r="E3912" s="6" t="n">
        <v>0.1793</v>
      </c>
      <c r="F3912" s="6" t="n">
        <v>0.172</v>
      </c>
      <c r="G3912" s="6" t="n">
        <v>0.1645</v>
      </c>
      <c r="H3912" s="6" t="n">
        <v>0.1652</v>
      </c>
      <c r="I3912" s="6" t="n">
        <v>0.1696</v>
      </c>
      <c r="J3912" s="6" t="n">
        <v>0.1716</v>
      </c>
      <c r="K3912" s="6" t="n">
        <v>0.1623</v>
      </c>
      <c r="L3912" s="6" t="n">
        <v>0.1705</v>
      </c>
      <c r="M3912" s="6" t="n">
        <v>0.0898</v>
      </c>
    </row>
    <row r="3913" customFormat="false" ht="12.75" hidden="false" customHeight="false" outlineLevel="0" collapsed="false">
      <c r="A3913" s="5" t="s">
        <v>43</v>
      </c>
      <c r="B3913" s="6" t="n">
        <v>0.0609</v>
      </c>
      <c r="C3913" s="6" t="n">
        <v>0.0604</v>
      </c>
      <c r="D3913" s="6" t="n">
        <v>0.0611</v>
      </c>
      <c r="E3913" s="6" t="n">
        <v>0.0622</v>
      </c>
      <c r="F3913" s="6" t="n">
        <v>0.0609</v>
      </c>
      <c r="G3913" s="6" t="n">
        <v>0.0609</v>
      </c>
      <c r="H3913" s="6" t="n">
        <v>0.0618</v>
      </c>
      <c r="I3913" s="6" t="n">
        <v>0.0638</v>
      </c>
      <c r="J3913" s="6" t="n">
        <v>0.063</v>
      </c>
      <c r="K3913" s="6" t="n">
        <v>0.0625</v>
      </c>
      <c r="L3913" s="6" t="n">
        <v>0.0629</v>
      </c>
      <c r="M3913" s="6" t="n">
        <v>0.0606</v>
      </c>
    </row>
    <row r="3914" customFormat="false" ht="12.75" hidden="false" customHeight="false" outlineLevel="0" collapsed="false">
      <c r="A3914" s="5" t="s">
        <v>44</v>
      </c>
      <c r="B3914" s="6" t="n">
        <v>0.079</v>
      </c>
      <c r="C3914" s="6" t="n">
        <v>0.0772</v>
      </c>
      <c r="D3914" s="6" t="n">
        <v>0.0782</v>
      </c>
      <c r="E3914" s="6" t="n">
        <v>0.0787</v>
      </c>
      <c r="F3914" s="6" t="n">
        <v>0.0779</v>
      </c>
      <c r="G3914" s="6" t="n">
        <v>0.0777</v>
      </c>
      <c r="H3914" s="6" t="n">
        <v>0.0783</v>
      </c>
      <c r="I3914" s="6" t="n">
        <v>0.0791</v>
      </c>
      <c r="J3914" s="6" t="n">
        <v>0.0794</v>
      </c>
      <c r="K3914" s="6" t="n">
        <v>0.0791</v>
      </c>
      <c r="L3914" s="6" t="n">
        <v>0.0798</v>
      </c>
      <c r="M3914" s="6" t="n">
        <v>0.0782</v>
      </c>
    </row>
    <row r="3916" customFormat="false" ht="12.75" hidden="false" customHeight="false" outlineLevel="0" collapsed="false">
      <c r="A3916" s="0" t="s">
        <v>18</v>
      </c>
      <c r="G3916" s="4" t="s">
        <v>32</v>
      </c>
      <c r="H3916" s="0" t="n">
        <v>25</v>
      </c>
    </row>
    <row r="3917" customFormat="false" ht="12.75" hidden="false" customHeight="false" outlineLevel="0" collapsed="false">
      <c r="A3917" s="0" t="s">
        <v>185</v>
      </c>
      <c r="F3917" s="0" t="s">
        <v>47</v>
      </c>
      <c r="I3917" s="0" t="n">
        <v>49804</v>
      </c>
      <c r="J3917" s="0" t="s">
        <v>48</v>
      </c>
    </row>
    <row r="3918" customFormat="false" ht="12.75" hidden="false" customHeight="false" outlineLevel="0" collapsed="false">
      <c r="A3918" s="0" t="s">
        <v>45</v>
      </c>
      <c r="F3918" s="0" t="s">
        <v>35</v>
      </c>
      <c r="I3918" s="0" t="n">
        <v>31.2</v>
      </c>
      <c r="J3918" s="0" t="s">
        <v>16</v>
      </c>
    </row>
    <row r="3920" customFormat="false" ht="12.75" hidden="false" customHeight="false" outlineLevel="0" collapsed="false">
      <c r="A3920" s="5" t="s">
        <v>36</v>
      </c>
      <c r="B3920" s="5" t="n">
        <v>1</v>
      </c>
      <c r="C3920" s="5" t="n">
        <v>2</v>
      </c>
      <c r="D3920" s="5" t="n">
        <v>3</v>
      </c>
      <c r="E3920" s="5" t="n">
        <v>4</v>
      </c>
      <c r="F3920" s="5" t="n">
        <v>5</v>
      </c>
      <c r="G3920" s="5" t="n">
        <v>6</v>
      </c>
      <c r="H3920" s="5" t="n">
        <v>7</v>
      </c>
      <c r="I3920" s="5" t="n">
        <v>8</v>
      </c>
      <c r="J3920" s="5" t="n">
        <v>9</v>
      </c>
      <c r="K3920" s="5" t="n">
        <v>10</v>
      </c>
      <c r="L3920" s="5" t="n">
        <v>11</v>
      </c>
      <c r="M3920" s="5" t="n">
        <v>12</v>
      </c>
    </row>
    <row r="3921" customFormat="false" ht="12.75" hidden="false" customHeight="false" outlineLevel="0" collapsed="false">
      <c r="A3921" s="5" t="s">
        <v>37</v>
      </c>
      <c r="B3921" s="7" t="n">
        <v>45</v>
      </c>
      <c r="C3921" s="7" t="n">
        <v>65</v>
      </c>
      <c r="D3921" s="7" t="n">
        <v>163</v>
      </c>
      <c r="E3921" s="7" t="n">
        <v>39</v>
      </c>
      <c r="F3921" s="7" t="n">
        <v>53</v>
      </c>
      <c r="G3921" s="7" t="n">
        <v>56</v>
      </c>
      <c r="H3921" s="7" t="n">
        <v>47</v>
      </c>
      <c r="I3921" s="7" t="n">
        <v>158</v>
      </c>
      <c r="J3921" s="7" t="n">
        <v>54</v>
      </c>
      <c r="K3921" s="7" t="n">
        <v>102</v>
      </c>
      <c r="L3921" s="7" t="n">
        <v>46</v>
      </c>
      <c r="M3921" s="7" t="n">
        <v>43</v>
      </c>
    </row>
    <row r="3922" customFormat="false" ht="12.75" hidden="false" customHeight="false" outlineLevel="0" collapsed="false">
      <c r="A3922" s="5" t="s">
        <v>38</v>
      </c>
      <c r="B3922" s="7" t="n">
        <v>41</v>
      </c>
      <c r="C3922" s="7" t="n">
        <v>66</v>
      </c>
      <c r="D3922" s="7" t="n">
        <v>433</v>
      </c>
      <c r="E3922" s="7" t="n">
        <v>58</v>
      </c>
      <c r="F3922" s="7" t="n">
        <v>116</v>
      </c>
      <c r="G3922" s="7" t="n">
        <v>56</v>
      </c>
      <c r="H3922" s="7" t="n">
        <v>44</v>
      </c>
      <c r="I3922" s="7" t="n">
        <v>55</v>
      </c>
      <c r="J3922" s="7" t="n">
        <v>65</v>
      </c>
      <c r="K3922" s="7" t="n">
        <v>37</v>
      </c>
      <c r="L3922" s="7" t="n">
        <v>51</v>
      </c>
      <c r="M3922" s="7" t="n">
        <v>44</v>
      </c>
    </row>
    <row r="3923" customFormat="false" ht="12.75" hidden="false" customHeight="false" outlineLevel="0" collapsed="false">
      <c r="A3923" s="5" t="s">
        <v>39</v>
      </c>
      <c r="B3923" s="7" t="n">
        <v>37</v>
      </c>
      <c r="C3923" s="7" t="n">
        <v>61</v>
      </c>
      <c r="D3923" s="7" t="n">
        <v>94</v>
      </c>
      <c r="E3923" s="7" t="n">
        <v>61</v>
      </c>
      <c r="F3923" s="7" t="n">
        <v>40</v>
      </c>
      <c r="G3923" s="7" t="n">
        <v>146</v>
      </c>
      <c r="H3923" s="7" t="n">
        <v>48</v>
      </c>
      <c r="I3923" s="7" t="n">
        <v>226</v>
      </c>
      <c r="J3923" s="7" t="n">
        <v>90</v>
      </c>
      <c r="K3923" s="7" t="n">
        <v>52</v>
      </c>
      <c r="L3923" s="7" t="n">
        <v>1337</v>
      </c>
      <c r="M3923" s="7" t="n">
        <v>47</v>
      </c>
    </row>
    <row r="3924" customFormat="false" ht="12.75" hidden="false" customHeight="false" outlineLevel="0" collapsed="false">
      <c r="A3924" s="5" t="s">
        <v>40</v>
      </c>
      <c r="B3924" s="7" t="n">
        <v>37</v>
      </c>
      <c r="C3924" s="7" t="n">
        <v>151</v>
      </c>
      <c r="D3924" s="7" t="n">
        <v>35</v>
      </c>
      <c r="E3924" s="7" t="n">
        <v>46</v>
      </c>
      <c r="F3924" s="7" t="n">
        <v>58</v>
      </c>
      <c r="G3924" s="7" t="n">
        <v>36</v>
      </c>
      <c r="H3924" s="7" t="n">
        <v>109</v>
      </c>
      <c r="I3924" s="7" t="n">
        <v>41</v>
      </c>
      <c r="J3924" s="7" t="n">
        <v>103</v>
      </c>
      <c r="K3924" s="7" t="n">
        <v>39</v>
      </c>
      <c r="L3924" s="7" t="n">
        <v>43</v>
      </c>
      <c r="M3924" s="7" t="n">
        <v>42</v>
      </c>
    </row>
    <row r="3925" customFormat="false" ht="12.75" hidden="false" customHeight="false" outlineLevel="0" collapsed="false">
      <c r="A3925" s="5" t="s">
        <v>41</v>
      </c>
      <c r="B3925" s="7" t="n">
        <v>60</v>
      </c>
      <c r="C3925" s="7" t="n">
        <v>403</v>
      </c>
      <c r="D3925" s="7" t="n">
        <v>57</v>
      </c>
      <c r="E3925" s="7" t="n">
        <v>111</v>
      </c>
      <c r="F3925" s="7" t="n">
        <v>57</v>
      </c>
      <c r="G3925" s="7" t="n">
        <v>38</v>
      </c>
      <c r="H3925" s="7" t="n">
        <v>56</v>
      </c>
      <c r="I3925" s="7" t="n">
        <v>95</v>
      </c>
      <c r="J3925" s="7" t="n">
        <v>37</v>
      </c>
      <c r="K3925" s="7" t="n">
        <v>53</v>
      </c>
      <c r="L3925" s="7" t="n">
        <v>51</v>
      </c>
      <c r="M3925" s="7" t="n">
        <v>34</v>
      </c>
    </row>
    <row r="3926" customFormat="false" ht="12.75" hidden="false" customHeight="false" outlineLevel="0" collapsed="false">
      <c r="A3926" s="5" t="s">
        <v>42</v>
      </c>
      <c r="B3926" s="7" t="n">
        <v>54</v>
      </c>
      <c r="C3926" s="7" t="n">
        <v>151</v>
      </c>
      <c r="D3926" s="7" t="n">
        <v>47</v>
      </c>
      <c r="E3926" s="7" t="n">
        <v>45</v>
      </c>
      <c r="F3926" s="7" t="n">
        <v>45</v>
      </c>
      <c r="G3926" s="7" t="n">
        <v>35</v>
      </c>
      <c r="H3926" s="7" t="n">
        <v>189</v>
      </c>
      <c r="I3926" s="7" t="n">
        <v>96</v>
      </c>
      <c r="J3926" s="7" t="n">
        <v>46</v>
      </c>
      <c r="K3926" s="7" t="n">
        <v>1199</v>
      </c>
      <c r="L3926" s="7" t="n">
        <v>54</v>
      </c>
      <c r="M3926" s="7" t="n">
        <v>22</v>
      </c>
    </row>
    <row r="3927" customFormat="false" ht="12.75" hidden="false" customHeight="false" outlineLevel="0" collapsed="false">
      <c r="A3927" s="5" t="s">
        <v>43</v>
      </c>
      <c r="B3927" s="7" t="n">
        <v>2</v>
      </c>
      <c r="C3927" s="7" t="n">
        <v>3</v>
      </c>
      <c r="D3927" s="7" t="n">
        <v>3</v>
      </c>
      <c r="E3927" s="7" t="n">
        <v>4</v>
      </c>
      <c r="F3927" s="7" t="n">
        <v>5</v>
      </c>
      <c r="G3927" s="7" t="n">
        <v>4</v>
      </c>
      <c r="H3927" s="7" t="n">
        <v>5</v>
      </c>
      <c r="I3927" s="7" t="n">
        <v>3</v>
      </c>
      <c r="J3927" s="7" t="n">
        <v>6</v>
      </c>
      <c r="K3927" s="7" t="n">
        <v>6</v>
      </c>
      <c r="L3927" s="7" t="n">
        <v>3</v>
      </c>
      <c r="M3927" s="7" t="n">
        <v>5</v>
      </c>
    </row>
    <row r="3928" customFormat="false" ht="12.75" hidden="false" customHeight="false" outlineLevel="0" collapsed="false">
      <c r="A3928" s="5" t="s">
        <v>44</v>
      </c>
      <c r="B3928" s="7" t="n">
        <v>4</v>
      </c>
      <c r="C3928" s="7" t="n">
        <v>5</v>
      </c>
      <c r="D3928" s="7" t="n">
        <v>4</v>
      </c>
      <c r="E3928" s="7" t="n">
        <v>5</v>
      </c>
      <c r="F3928" s="7" t="n">
        <v>5</v>
      </c>
      <c r="G3928" s="7" t="n">
        <v>5</v>
      </c>
      <c r="H3928" s="7" t="n">
        <v>6</v>
      </c>
      <c r="I3928" s="7" t="n">
        <v>6</v>
      </c>
      <c r="J3928" s="7" t="n">
        <v>5</v>
      </c>
      <c r="K3928" s="7" t="n">
        <v>4</v>
      </c>
      <c r="L3928" s="7" t="n">
        <v>4</v>
      </c>
      <c r="M3928" s="7" t="n">
        <v>2</v>
      </c>
    </row>
    <row r="3930" customFormat="false" ht="12.75" hidden="false" customHeight="false" outlineLevel="0" collapsed="false">
      <c r="A3930" s="0" t="s">
        <v>6</v>
      </c>
      <c r="G3930" s="4" t="s">
        <v>32</v>
      </c>
      <c r="H3930" s="0" t="n">
        <v>0</v>
      </c>
    </row>
    <row r="3931" customFormat="false" ht="12.75" hidden="false" customHeight="false" outlineLevel="0" collapsed="false">
      <c r="A3931" s="0" t="s">
        <v>186</v>
      </c>
      <c r="F3931" s="0" t="s">
        <v>47</v>
      </c>
      <c r="I3931" s="0" t="n">
        <v>50172</v>
      </c>
      <c r="J3931" s="0" t="s">
        <v>48</v>
      </c>
    </row>
    <row r="3932" customFormat="false" ht="12.75" hidden="false" customHeight="false" outlineLevel="0" collapsed="false">
      <c r="A3932" s="0" t="s">
        <v>34</v>
      </c>
      <c r="F3932" s="0" t="s">
        <v>35</v>
      </c>
      <c r="I3932" s="0" t="n">
        <v>31.3</v>
      </c>
      <c r="J3932" s="0" t="s">
        <v>16</v>
      </c>
    </row>
    <row r="3934" customFormat="false" ht="12.75" hidden="false" customHeight="false" outlineLevel="0" collapsed="false">
      <c r="A3934" s="5" t="s">
        <v>36</v>
      </c>
      <c r="B3934" s="5" t="n">
        <v>1</v>
      </c>
      <c r="C3934" s="5" t="n">
        <v>2</v>
      </c>
      <c r="D3934" s="5" t="n">
        <v>3</v>
      </c>
      <c r="E3934" s="5" t="n">
        <v>4</v>
      </c>
      <c r="F3934" s="5" t="n">
        <v>5</v>
      </c>
      <c r="G3934" s="5" t="n">
        <v>6</v>
      </c>
      <c r="H3934" s="5" t="n">
        <v>7</v>
      </c>
      <c r="I3934" s="5" t="n">
        <v>8</v>
      </c>
      <c r="J3934" s="5" t="n">
        <v>9</v>
      </c>
      <c r="K3934" s="5" t="n">
        <v>10</v>
      </c>
      <c r="L3934" s="5" t="n">
        <v>11</v>
      </c>
      <c r="M3934" s="5" t="n">
        <v>12</v>
      </c>
    </row>
    <row r="3935" customFormat="false" ht="12.75" hidden="false" customHeight="false" outlineLevel="0" collapsed="false">
      <c r="A3935" s="5" t="s">
        <v>37</v>
      </c>
      <c r="B3935" s="6" t="n">
        <v>0.1968</v>
      </c>
      <c r="C3935" s="6" t="n">
        <v>0.1639</v>
      </c>
      <c r="D3935" s="6" t="n">
        <v>0.1431</v>
      </c>
      <c r="E3935" s="6" t="n">
        <v>0.1619</v>
      </c>
      <c r="F3935" s="6" t="n">
        <v>0.1605</v>
      </c>
      <c r="G3935" s="6" t="n">
        <v>0.1598</v>
      </c>
      <c r="H3935" s="6" t="n">
        <v>0.1632</v>
      </c>
      <c r="I3935" s="6" t="n">
        <v>0.1646</v>
      </c>
      <c r="J3935" s="6" t="n">
        <v>0.1695</v>
      </c>
      <c r="K3935" s="6" t="n">
        <v>0.1663</v>
      </c>
      <c r="L3935" s="6" t="n">
        <v>0.1525</v>
      </c>
      <c r="M3935" s="6" t="n">
        <v>0.155</v>
      </c>
    </row>
    <row r="3936" customFormat="false" ht="12.75" hidden="false" customHeight="false" outlineLevel="0" collapsed="false">
      <c r="A3936" s="5" t="s">
        <v>38</v>
      </c>
      <c r="B3936" s="6" t="n">
        <v>0.1765</v>
      </c>
      <c r="C3936" s="6" t="n">
        <v>0.1576</v>
      </c>
      <c r="D3936" s="6" t="n">
        <v>0.1502</v>
      </c>
      <c r="E3936" s="6" t="n">
        <v>0.1493</v>
      </c>
      <c r="F3936" s="6" t="n">
        <v>0.1539</v>
      </c>
      <c r="G3936" s="6" t="n">
        <v>0.1528</v>
      </c>
      <c r="H3936" s="6" t="n">
        <v>0.1589</v>
      </c>
      <c r="I3936" s="6" t="n">
        <v>0.157</v>
      </c>
      <c r="J3936" s="6" t="n">
        <v>0.1556</v>
      </c>
      <c r="K3936" s="6" t="n">
        <v>0.1539</v>
      </c>
      <c r="L3936" s="6" t="n">
        <v>0.1553</v>
      </c>
      <c r="M3936" s="6" t="n">
        <v>0.1495</v>
      </c>
    </row>
    <row r="3937" customFormat="false" ht="12.75" hidden="false" customHeight="false" outlineLevel="0" collapsed="false">
      <c r="A3937" s="5" t="s">
        <v>39</v>
      </c>
      <c r="B3937" s="6" t="n">
        <v>0.1685</v>
      </c>
      <c r="C3937" s="6" t="n">
        <v>0.1601</v>
      </c>
      <c r="D3937" s="6" t="n">
        <v>0.1594</v>
      </c>
      <c r="E3937" s="6" t="n">
        <v>0.1581</v>
      </c>
      <c r="F3937" s="6" t="n">
        <v>0.1568</v>
      </c>
      <c r="G3937" s="6" t="n">
        <v>0.1639</v>
      </c>
      <c r="H3937" s="6" t="n">
        <v>0.1623</v>
      </c>
      <c r="I3937" s="6" t="n">
        <v>0.1634</v>
      </c>
      <c r="J3937" s="6" t="n">
        <v>0.1658</v>
      </c>
      <c r="K3937" s="6" t="n">
        <v>0.1606</v>
      </c>
      <c r="L3937" s="6" t="n">
        <v>0.1653</v>
      </c>
      <c r="M3937" s="6" t="n">
        <v>0.1668</v>
      </c>
    </row>
    <row r="3938" customFormat="false" ht="12.75" hidden="false" customHeight="false" outlineLevel="0" collapsed="false">
      <c r="A3938" s="5" t="s">
        <v>40</v>
      </c>
      <c r="B3938" s="6" t="n">
        <v>0.1655</v>
      </c>
      <c r="C3938" s="6" t="n">
        <v>0.1584</v>
      </c>
      <c r="D3938" s="6" t="n">
        <v>0.1496</v>
      </c>
      <c r="E3938" s="6" t="n">
        <v>0.1486</v>
      </c>
      <c r="F3938" s="6" t="n">
        <v>0.1493</v>
      </c>
      <c r="G3938" s="6" t="n">
        <v>0.1426</v>
      </c>
      <c r="H3938" s="6" t="n">
        <v>0.1477</v>
      </c>
      <c r="I3938" s="6" t="n">
        <v>0.148</v>
      </c>
      <c r="J3938" s="6" t="n">
        <v>0.1485</v>
      </c>
      <c r="K3938" s="6" t="n">
        <v>0.1615</v>
      </c>
      <c r="L3938" s="6" t="n">
        <v>0.1472</v>
      </c>
      <c r="M3938" s="6" t="n">
        <v>0.1489</v>
      </c>
    </row>
    <row r="3939" customFormat="false" ht="12.75" hidden="false" customHeight="false" outlineLevel="0" collapsed="false">
      <c r="A3939" s="5" t="s">
        <v>41</v>
      </c>
      <c r="B3939" s="6" t="n">
        <v>0.1791</v>
      </c>
      <c r="C3939" s="6" t="n">
        <v>0.1874</v>
      </c>
      <c r="D3939" s="6" t="n">
        <v>0.1839</v>
      </c>
      <c r="E3939" s="6" t="n">
        <v>0.1809</v>
      </c>
      <c r="F3939" s="6" t="n">
        <v>0.178</v>
      </c>
      <c r="G3939" s="6" t="n">
        <v>0.1784</v>
      </c>
      <c r="H3939" s="6" t="n">
        <v>0.1721</v>
      </c>
      <c r="I3939" s="6" t="n">
        <v>0.1808</v>
      </c>
      <c r="J3939" s="6" t="n">
        <v>0.1785</v>
      </c>
      <c r="K3939" s="6" t="n">
        <v>0.173</v>
      </c>
      <c r="L3939" s="6" t="n">
        <v>0.1708</v>
      </c>
      <c r="M3939" s="6" t="n">
        <v>0.1557</v>
      </c>
    </row>
    <row r="3940" customFormat="false" ht="12.75" hidden="false" customHeight="false" outlineLevel="0" collapsed="false">
      <c r="A3940" s="5" t="s">
        <v>42</v>
      </c>
      <c r="B3940" s="6" t="n">
        <v>0.1626</v>
      </c>
      <c r="C3940" s="6" t="n">
        <v>0.1764</v>
      </c>
      <c r="D3940" s="6" t="n">
        <v>0.1747</v>
      </c>
      <c r="E3940" s="6" t="n">
        <v>0.1773</v>
      </c>
      <c r="F3940" s="6" t="n">
        <v>0.1708</v>
      </c>
      <c r="G3940" s="6" t="n">
        <v>0.1644</v>
      </c>
      <c r="H3940" s="6" t="n">
        <v>0.1654</v>
      </c>
      <c r="I3940" s="6" t="n">
        <v>0.1709</v>
      </c>
      <c r="J3940" s="6" t="n">
        <v>0.1706</v>
      </c>
      <c r="K3940" s="6" t="n">
        <v>0.1617</v>
      </c>
      <c r="L3940" s="6" t="n">
        <v>0.168</v>
      </c>
      <c r="M3940" s="6" t="n">
        <v>0.0887</v>
      </c>
    </row>
    <row r="3941" customFormat="false" ht="12.75" hidden="false" customHeight="false" outlineLevel="0" collapsed="false">
      <c r="A3941" s="5" t="s">
        <v>43</v>
      </c>
      <c r="B3941" s="6" t="n">
        <v>0.0609</v>
      </c>
      <c r="C3941" s="6" t="n">
        <v>0.06</v>
      </c>
      <c r="D3941" s="6" t="n">
        <v>0.0601</v>
      </c>
      <c r="E3941" s="6" t="n">
        <v>0.0615</v>
      </c>
      <c r="F3941" s="6" t="n">
        <v>0.0605</v>
      </c>
      <c r="G3941" s="6" t="n">
        <v>0.0606</v>
      </c>
      <c r="H3941" s="6" t="n">
        <v>0.0615</v>
      </c>
      <c r="I3941" s="6" t="n">
        <v>0.0624</v>
      </c>
      <c r="J3941" s="6" t="n">
        <v>0.0616</v>
      </c>
      <c r="K3941" s="6" t="n">
        <v>0.0617</v>
      </c>
      <c r="L3941" s="6" t="n">
        <v>0.0611</v>
      </c>
      <c r="M3941" s="6" t="n">
        <v>0.0592</v>
      </c>
    </row>
    <row r="3942" customFormat="false" ht="12.75" hidden="false" customHeight="false" outlineLevel="0" collapsed="false">
      <c r="A3942" s="5" t="s">
        <v>44</v>
      </c>
      <c r="B3942" s="6" t="n">
        <v>0.0787</v>
      </c>
      <c r="C3942" s="6" t="n">
        <v>0.077</v>
      </c>
      <c r="D3942" s="6" t="n">
        <v>0.0772</v>
      </c>
      <c r="E3942" s="6" t="n">
        <v>0.078</v>
      </c>
      <c r="F3942" s="6" t="n">
        <v>0.0773</v>
      </c>
      <c r="G3942" s="6" t="n">
        <v>0.0774</v>
      </c>
      <c r="H3942" s="6" t="n">
        <v>0.0782</v>
      </c>
      <c r="I3942" s="6" t="n">
        <v>0.0776</v>
      </c>
      <c r="J3942" s="6" t="n">
        <v>0.078</v>
      </c>
      <c r="K3942" s="6" t="n">
        <v>0.0782</v>
      </c>
      <c r="L3942" s="6" t="n">
        <v>0.0779</v>
      </c>
      <c r="M3942" s="6" t="n">
        <v>0.0766</v>
      </c>
    </row>
    <row r="3944" customFormat="false" ht="12.75" hidden="false" customHeight="false" outlineLevel="0" collapsed="false">
      <c r="A3944" s="0" t="s">
        <v>18</v>
      </c>
      <c r="G3944" s="4" t="s">
        <v>32</v>
      </c>
      <c r="H3944" s="0" t="n">
        <v>25</v>
      </c>
    </row>
    <row r="3945" customFormat="false" ht="12.75" hidden="false" customHeight="false" outlineLevel="0" collapsed="false">
      <c r="A3945" s="0" t="s">
        <v>186</v>
      </c>
      <c r="F3945" s="0" t="s">
        <v>47</v>
      </c>
      <c r="I3945" s="0" t="n">
        <v>50165</v>
      </c>
      <c r="J3945" s="0" t="s">
        <v>48</v>
      </c>
    </row>
    <row r="3946" customFormat="false" ht="12.75" hidden="false" customHeight="false" outlineLevel="0" collapsed="false">
      <c r="A3946" s="0" t="s">
        <v>45</v>
      </c>
      <c r="F3946" s="0" t="s">
        <v>35</v>
      </c>
      <c r="I3946" s="0" t="n">
        <v>31.1</v>
      </c>
      <c r="J3946" s="0" t="s">
        <v>16</v>
      </c>
    </row>
    <row r="3948" customFormat="false" ht="12.75" hidden="false" customHeight="false" outlineLevel="0" collapsed="false">
      <c r="A3948" s="5" t="s">
        <v>36</v>
      </c>
      <c r="B3948" s="5" t="n">
        <v>1</v>
      </c>
      <c r="C3948" s="5" t="n">
        <v>2</v>
      </c>
      <c r="D3948" s="5" t="n">
        <v>3</v>
      </c>
      <c r="E3948" s="5" t="n">
        <v>4</v>
      </c>
      <c r="F3948" s="5" t="n">
        <v>5</v>
      </c>
      <c r="G3948" s="5" t="n">
        <v>6</v>
      </c>
      <c r="H3948" s="5" t="n">
        <v>7</v>
      </c>
      <c r="I3948" s="5" t="n">
        <v>8</v>
      </c>
      <c r="J3948" s="5" t="n">
        <v>9</v>
      </c>
      <c r="K3948" s="5" t="n">
        <v>10</v>
      </c>
      <c r="L3948" s="5" t="n">
        <v>11</v>
      </c>
      <c r="M3948" s="5" t="n">
        <v>12</v>
      </c>
    </row>
    <row r="3949" customFormat="false" ht="12.75" hidden="false" customHeight="false" outlineLevel="0" collapsed="false">
      <c r="A3949" s="5" t="s">
        <v>37</v>
      </c>
      <c r="B3949" s="7" t="n">
        <v>47</v>
      </c>
      <c r="C3949" s="7" t="n">
        <v>66</v>
      </c>
      <c r="D3949" s="7" t="n">
        <v>164</v>
      </c>
      <c r="E3949" s="7" t="n">
        <v>36</v>
      </c>
      <c r="F3949" s="7" t="n">
        <v>53</v>
      </c>
      <c r="G3949" s="7" t="n">
        <v>58</v>
      </c>
      <c r="H3949" s="7" t="n">
        <v>45</v>
      </c>
      <c r="I3949" s="7" t="n">
        <v>160</v>
      </c>
      <c r="J3949" s="7" t="n">
        <v>52</v>
      </c>
      <c r="K3949" s="7" t="n">
        <v>107</v>
      </c>
      <c r="L3949" s="7" t="n">
        <v>46</v>
      </c>
      <c r="M3949" s="7" t="n">
        <v>41</v>
      </c>
    </row>
    <row r="3950" customFormat="false" ht="12.75" hidden="false" customHeight="false" outlineLevel="0" collapsed="false">
      <c r="A3950" s="5" t="s">
        <v>38</v>
      </c>
      <c r="B3950" s="7" t="n">
        <v>40</v>
      </c>
      <c r="C3950" s="7" t="n">
        <v>65</v>
      </c>
      <c r="D3950" s="7" t="n">
        <v>430</v>
      </c>
      <c r="E3950" s="7" t="n">
        <v>59</v>
      </c>
      <c r="F3950" s="7" t="n">
        <v>110</v>
      </c>
      <c r="G3950" s="7" t="n">
        <v>59</v>
      </c>
      <c r="H3950" s="7" t="n">
        <v>42</v>
      </c>
      <c r="I3950" s="7" t="n">
        <v>57</v>
      </c>
      <c r="J3950" s="7" t="n">
        <v>70</v>
      </c>
      <c r="K3950" s="7" t="n">
        <v>40</v>
      </c>
      <c r="L3950" s="7" t="n">
        <v>56</v>
      </c>
      <c r="M3950" s="7" t="n">
        <v>50</v>
      </c>
    </row>
    <row r="3951" customFormat="false" ht="12.75" hidden="false" customHeight="false" outlineLevel="0" collapsed="false">
      <c r="A3951" s="5" t="s">
        <v>39</v>
      </c>
      <c r="B3951" s="7" t="n">
        <v>36</v>
      </c>
      <c r="C3951" s="7" t="n">
        <v>58</v>
      </c>
      <c r="D3951" s="7" t="n">
        <v>91</v>
      </c>
      <c r="E3951" s="7" t="n">
        <v>60</v>
      </c>
      <c r="F3951" s="7" t="n">
        <v>43</v>
      </c>
      <c r="G3951" s="7" t="n">
        <v>147</v>
      </c>
      <c r="H3951" s="7" t="n">
        <v>46</v>
      </c>
      <c r="I3951" s="7" t="n">
        <v>225</v>
      </c>
      <c r="J3951" s="7" t="n">
        <v>88</v>
      </c>
      <c r="K3951" s="7" t="n">
        <v>57</v>
      </c>
      <c r="L3951" s="7" t="n">
        <v>1352</v>
      </c>
      <c r="M3951" s="7" t="n">
        <v>50</v>
      </c>
    </row>
    <row r="3952" customFormat="false" ht="12.75" hidden="false" customHeight="false" outlineLevel="0" collapsed="false">
      <c r="A3952" s="5" t="s">
        <v>40</v>
      </c>
      <c r="B3952" s="7" t="n">
        <v>39</v>
      </c>
      <c r="C3952" s="7" t="n">
        <v>146</v>
      </c>
      <c r="D3952" s="7" t="n">
        <v>34</v>
      </c>
      <c r="E3952" s="7" t="n">
        <v>47</v>
      </c>
      <c r="F3952" s="7" t="n">
        <v>59</v>
      </c>
      <c r="G3952" s="7" t="n">
        <v>39</v>
      </c>
      <c r="H3952" s="7" t="n">
        <v>108</v>
      </c>
      <c r="I3952" s="7" t="n">
        <v>43</v>
      </c>
      <c r="J3952" s="7" t="n">
        <v>95</v>
      </c>
      <c r="K3952" s="7" t="n">
        <v>35</v>
      </c>
      <c r="L3952" s="7" t="n">
        <v>38</v>
      </c>
      <c r="M3952" s="7" t="n">
        <v>40</v>
      </c>
    </row>
    <row r="3953" customFormat="false" ht="12.75" hidden="false" customHeight="false" outlineLevel="0" collapsed="false">
      <c r="A3953" s="5" t="s">
        <v>41</v>
      </c>
      <c r="B3953" s="7" t="n">
        <v>58</v>
      </c>
      <c r="C3953" s="7" t="n">
        <v>408</v>
      </c>
      <c r="D3953" s="7" t="n">
        <v>62</v>
      </c>
      <c r="E3953" s="7" t="n">
        <v>120</v>
      </c>
      <c r="F3953" s="7" t="n">
        <v>59</v>
      </c>
      <c r="G3953" s="7" t="n">
        <v>45</v>
      </c>
      <c r="H3953" s="7" t="n">
        <v>54</v>
      </c>
      <c r="I3953" s="7" t="n">
        <v>99</v>
      </c>
      <c r="J3953" s="7" t="n">
        <v>40</v>
      </c>
      <c r="K3953" s="7" t="n">
        <v>49</v>
      </c>
      <c r="L3953" s="7" t="n">
        <v>47</v>
      </c>
      <c r="M3953" s="7" t="n">
        <v>37</v>
      </c>
    </row>
    <row r="3954" customFormat="false" ht="12.75" hidden="false" customHeight="false" outlineLevel="0" collapsed="false">
      <c r="A3954" s="5" t="s">
        <v>42</v>
      </c>
      <c r="B3954" s="7" t="n">
        <v>60</v>
      </c>
      <c r="C3954" s="7" t="n">
        <v>148</v>
      </c>
      <c r="D3954" s="7" t="n">
        <v>47</v>
      </c>
      <c r="E3954" s="7" t="n">
        <v>45</v>
      </c>
      <c r="F3954" s="7" t="n">
        <v>43</v>
      </c>
      <c r="G3954" s="7" t="n">
        <v>41</v>
      </c>
      <c r="H3954" s="7" t="n">
        <v>189</v>
      </c>
      <c r="I3954" s="7" t="n">
        <v>95</v>
      </c>
      <c r="J3954" s="7" t="n">
        <v>50</v>
      </c>
      <c r="K3954" s="7" t="n">
        <v>1202</v>
      </c>
      <c r="L3954" s="7" t="n">
        <v>57</v>
      </c>
      <c r="M3954" s="7" t="n">
        <v>18</v>
      </c>
    </row>
    <row r="3955" customFormat="false" ht="12.75" hidden="false" customHeight="false" outlineLevel="0" collapsed="false">
      <c r="A3955" s="5" t="s">
        <v>43</v>
      </c>
      <c r="B3955" s="7" t="n">
        <v>3</v>
      </c>
      <c r="C3955" s="7" t="n">
        <v>0</v>
      </c>
      <c r="D3955" s="7" t="n">
        <v>5</v>
      </c>
      <c r="E3955" s="7" t="n">
        <v>5</v>
      </c>
      <c r="F3955" s="7" t="n">
        <v>3</v>
      </c>
      <c r="G3955" s="7" t="n">
        <v>4</v>
      </c>
      <c r="H3955" s="7" t="n">
        <v>5</v>
      </c>
      <c r="I3955" s="7" t="n">
        <v>4</v>
      </c>
      <c r="J3955" s="7" t="n">
        <v>4</v>
      </c>
      <c r="K3955" s="7" t="n">
        <v>5</v>
      </c>
      <c r="L3955" s="7" t="n">
        <v>4</v>
      </c>
      <c r="M3955" s="7" t="n">
        <v>3</v>
      </c>
    </row>
    <row r="3956" customFormat="false" ht="12.75" hidden="false" customHeight="false" outlineLevel="0" collapsed="false">
      <c r="A3956" s="5" t="s">
        <v>44</v>
      </c>
      <c r="B3956" s="7" t="n">
        <v>2</v>
      </c>
      <c r="C3956" s="7" t="n">
        <v>4</v>
      </c>
      <c r="D3956" s="7" t="n">
        <v>4</v>
      </c>
      <c r="E3956" s="7" t="n">
        <v>5</v>
      </c>
      <c r="F3956" s="7" t="n">
        <v>2</v>
      </c>
      <c r="G3956" s="7" t="n">
        <v>4</v>
      </c>
      <c r="H3956" s="7" t="n">
        <v>3</v>
      </c>
      <c r="I3956" s="7" t="n">
        <v>4</v>
      </c>
      <c r="J3956" s="7" t="n">
        <v>3</v>
      </c>
      <c r="K3956" s="7" t="n">
        <v>4</v>
      </c>
      <c r="L3956" s="7" t="n">
        <v>3</v>
      </c>
      <c r="M3956" s="7" t="n">
        <v>4</v>
      </c>
    </row>
    <row r="3958" customFormat="false" ht="12.75" hidden="false" customHeight="false" outlineLevel="0" collapsed="false">
      <c r="A3958" s="0" t="s">
        <v>6</v>
      </c>
      <c r="G3958" s="4" t="s">
        <v>32</v>
      </c>
      <c r="H3958" s="0" t="n">
        <v>0</v>
      </c>
    </row>
    <row r="3959" customFormat="false" ht="12.75" hidden="false" customHeight="false" outlineLevel="0" collapsed="false">
      <c r="A3959" s="0" t="s">
        <v>187</v>
      </c>
      <c r="F3959" s="0" t="s">
        <v>47</v>
      </c>
      <c r="I3959" s="0" t="n">
        <v>50533</v>
      </c>
      <c r="J3959" s="0" t="s">
        <v>48</v>
      </c>
    </row>
    <row r="3960" customFormat="false" ht="12.75" hidden="false" customHeight="false" outlineLevel="0" collapsed="false">
      <c r="A3960" s="0" t="s">
        <v>34</v>
      </c>
      <c r="F3960" s="0" t="s">
        <v>35</v>
      </c>
      <c r="I3960" s="0" t="n">
        <v>31.2</v>
      </c>
      <c r="J3960" s="0" t="s">
        <v>16</v>
      </c>
    </row>
    <row r="3962" customFormat="false" ht="12.75" hidden="false" customHeight="false" outlineLevel="0" collapsed="false">
      <c r="A3962" s="5" t="s">
        <v>36</v>
      </c>
      <c r="B3962" s="5" t="n">
        <v>1</v>
      </c>
      <c r="C3962" s="5" t="n">
        <v>2</v>
      </c>
      <c r="D3962" s="5" t="n">
        <v>3</v>
      </c>
      <c r="E3962" s="5" t="n">
        <v>4</v>
      </c>
      <c r="F3962" s="5" t="n">
        <v>5</v>
      </c>
      <c r="G3962" s="5" t="n">
        <v>6</v>
      </c>
      <c r="H3962" s="5" t="n">
        <v>7</v>
      </c>
      <c r="I3962" s="5" t="n">
        <v>8</v>
      </c>
      <c r="J3962" s="5" t="n">
        <v>9</v>
      </c>
      <c r="K3962" s="5" t="n">
        <v>10</v>
      </c>
      <c r="L3962" s="5" t="n">
        <v>11</v>
      </c>
      <c r="M3962" s="5" t="n">
        <v>12</v>
      </c>
    </row>
    <row r="3963" customFormat="false" ht="12.75" hidden="false" customHeight="false" outlineLevel="0" collapsed="false">
      <c r="A3963" s="5" t="s">
        <v>37</v>
      </c>
      <c r="B3963" s="6" t="n">
        <v>0.1998</v>
      </c>
      <c r="C3963" s="6" t="n">
        <v>0.1648</v>
      </c>
      <c r="D3963" s="6" t="n">
        <v>0.1461</v>
      </c>
      <c r="E3963" s="6" t="n">
        <v>0.1643</v>
      </c>
      <c r="F3963" s="6" t="n">
        <v>0.1618</v>
      </c>
      <c r="G3963" s="6" t="n">
        <v>0.1625</v>
      </c>
      <c r="H3963" s="6" t="n">
        <v>0.166</v>
      </c>
      <c r="I3963" s="6" t="n">
        <v>0.1654</v>
      </c>
      <c r="J3963" s="6" t="n">
        <v>0.1713</v>
      </c>
      <c r="K3963" s="6" t="n">
        <v>0.1683</v>
      </c>
      <c r="L3963" s="6" t="n">
        <v>0.1548</v>
      </c>
      <c r="M3963" s="6" t="n">
        <v>0.1567</v>
      </c>
    </row>
    <row r="3964" customFormat="false" ht="12.75" hidden="false" customHeight="false" outlineLevel="0" collapsed="false">
      <c r="A3964" s="5" t="s">
        <v>38</v>
      </c>
      <c r="B3964" s="6" t="n">
        <v>0.1797</v>
      </c>
      <c r="C3964" s="6" t="n">
        <v>0.159</v>
      </c>
      <c r="D3964" s="6" t="n">
        <v>0.1543</v>
      </c>
      <c r="E3964" s="6" t="n">
        <v>0.1509</v>
      </c>
      <c r="F3964" s="6" t="n">
        <v>0.1549</v>
      </c>
      <c r="G3964" s="6" t="n">
        <v>0.1556</v>
      </c>
      <c r="H3964" s="6" t="n">
        <v>0.1622</v>
      </c>
      <c r="I3964" s="6" t="n">
        <v>0.1587</v>
      </c>
      <c r="J3964" s="6" t="n">
        <v>0.1577</v>
      </c>
      <c r="K3964" s="6" t="n">
        <v>0.1561</v>
      </c>
      <c r="L3964" s="6" t="n">
        <v>0.1584</v>
      </c>
      <c r="M3964" s="6" t="n">
        <v>0.1508</v>
      </c>
    </row>
    <row r="3965" customFormat="false" ht="12.75" hidden="false" customHeight="false" outlineLevel="0" collapsed="false">
      <c r="A3965" s="5" t="s">
        <v>39</v>
      </c>
      <c r="B3965" s="6" t="n">
        <v>0.1718</v>
      </c>
      <c r="C3965" s="6" t="n">
        <v>0.1611</v>
      </c>
      <c r="D3965" s="6" t="n">
        <v>0.1628</v>
      </c>
      <c r="E3965" s="6" t="n">
        <v>0.1609</v>
      </c>
      <c r="F3965" s="6" t="n">
        <v>0.1578</v>
      </c>
      <c r="G3965" s="6" t="n">
        <v>0.1671</v>
      </c>
      <c r="H3965" s="6" t="n">
        <v>0.1653</v>
      </c>
      <c r="I3965" s="6" t="n">
        <v>0.1657</v>
      </c>
      <c r="J3965" s="6" t="n">
        <v>0.1684</v>
      </c>
      <c r="K3965" s="6" t="n">
        <v>0.1627</v>
      </c>
      <c r="L3965" s="6" t="n">
        <v>0.1679</v>
      </c>
      <c r="M3965" s="6" t="n">
        <v>0.1685</v>
      </c>
    </row>
    <row r="3966" customFormat="false" ht="12.75" hidden="false" customHeight="false" outlineLevel="0" collapsed="false">
      <c r="A3966" s="5" t="s">
        <v>40</v>
      </c>
      <c r="B3966" s="6" t="n">
        <v>0.1691</v>
      </c>
      <c r="C3966" s="6" t="n">
        <v>0.16</v>
      </c>
      <c r="D3966" s="6" t="n">
        <v>0.1531</v>
      </c>
      <c r="E3966" s="6" t="n">
        <v>0.151</v>
      </c>
      <c r="F3966" s="6" t="n">
        <v>0.1512</v>
      </c>
      <c r="G3966" s="6" t="n">
        <v>0.1451</v>
      </c>
      <c r="H3966" s="6" t="n">
        <v>0.151</v>
      </c>
      <c r="I3966" s="6" t="n">
        <v>0.1499</v>
      </c>
      <c r="J3966" s="6" t="n">
        <v>0.1505</v>
      </c>
      <c r="K3966" s="6" t="n">
        <v>0.1635</v>
      </c>
      <c r="L3966" s="6" t="n">
        <v>0.1495</v>
      </c>
      <c r="M3966" s="6" t="n">
        <v>0.1512</v>
      </c>
    </row>
    <row r="3967" customFormat="false" ht="12.75" hidden="false" customHeight="false" outlineLevel="0" collapsed="false">
      <c r="A3967" s="5" t="s">
        <v>41</v>
      </c>
      <c r="B3967" s="6" t="n">
        <v>0.1782</v>
      </c>
      <c r="C3967" s="6" t="n">
        <v>0.1883</v>
      </c>
      <c r="D3967" s="6" t="n">
        <v>0.1869</v>
      </c>
      <c r="E3967" s="6" t="n">
        <v>0.1834</v>
      </c>
      <c r="F3967" s="6" t="n">
        <v>0.1801</v>
      </c>
      <c r="G3967" s="6" t="n">
        <v>0.1806</v>
      </c>
      <c r="H3967" s="6" t="n">
        <v>0.1722</v>
      </c>
      <c r="I3967" s="6" t="n">
        <v>0.1824</v>
      </c>
      <c r="J3967" s="6" t="n">
        <v>0.1811</v>
      </c>
      <c r="K3967" s="6" t="n">
        <v>0.1747</v>
      </c>
      <c r="L3967" s="6" t="n">
        <v>0.1722</v>
      </c>
      <c r="M3967" s="6" t="n">
        <v>0.1571</v>
      </c>
    </row>
    <row r="3968" customFormat="false" ht="12.75" hidden="false" customHeight="false" outlineLevel="0" collapsed="false">
      <c r="A3968" s="5" t="s">
        <v>42</v>
      </c>
      <c r="B3968" s="6" t="n">
        <v>0.1616</v>
      </c>
      <c r="C3968" s="6" t="n">
        <v>0.1781</v>
      </c>
      <c r="D3968" s="6" t="n">
        <v>0.1767</v>
      </c>
      <c r="E3968" s="6" t="n">
        <v>0.1799</v>
      </c>
      <c r="F3968" s="6" t="n">
        <v>0.1732</v>
      </c>
      <c r="G3968" s="6" t="n">
        <v>0.1671</v>
      </c>
      <c r="H3968" s="6" t="n">
        <v>0.1661</v>
      </c>
      <c r="I3968" s="6" t="n">
        <v>0.1716</v>
      </c>
      <c r="J3968" s="6" t="n">
        <v>0.1718</v>
      </c>
      <c r="K3968" s="6" t="n">
        <v>0.1629</v>
      </c>
      <c r="L3968" s="6" t="n">
        <v>0.1698</v>
      </c>
      <c r="M3968" s="6" t="n">
        <v>0.0904</v>
      </c>
    </row>
    <row r="3969" customFormat="false" ht="12.75" hidden="false" customHeight="false" outlineLevel="0" collapsed="false">
      <c r="A3969" s="5" t="s">
        <v>43</v>
      </c>
      <c r="B3969" s="6" t="n">
        <v>0.0606</v>
      </c>
      <c r="C3969" s="6" t="n">
        <v>0.0618</v>
      </c>
      <c r="D3969" s="6" t="n">
        <v>0.0627</v>
      </c>
      <c r="E3969" s="6" t="n">
        <v>0.0636</v>
      </c>
      <c r="F3969" s="6" t="n">
        <v>0.063</v>
      </c>
      <c r="G3969" s="6" t="n">
        <v>0.0633</v>
      </c>
      <c r="H3969" s="6" t="n">
        <v>0.062</v>
      </c>
      <c r="I3969" s="6" t="n">
        <v>0.0639</v>
      </c>
      <c r="J3969" s="6" t="n">
        <v>0.0641</v>
      </c>
      <c r="K3969" s="6" t="n">
        <v>0.0633</v>
      </c>
      <c r="L3969" s="6" t="n">
        <v>0.0626</v>
      </c>
      <c r="M3969" s="6" t="n">
        <v>0.0615</v>
      </c>
    </row>
    <row r="3970" customFormat="false" ht="12.75" hidden="false" customHeight="false" outlineLevel="0" collapsed="false">
      <c r="A3970" s="5" t="s">
        <v>44</v>
      </c>
      <c r="B3970" s="6" t="n">
        <v>0.0792</v>
      </c>
      <c r="C3970" s="6" t="n">
        <v>0.0787</v>
      </c>
      <c r="D3970" s="6" t="n">
        <v>0.0796</v>
      </c>
      <c r="E3970" s="6" t="n">
        <v>0.0801</v>
      </c>
      <c r="F3970" s="6" t="n">
        <v>0.0801</v>
      </c>
      <c r="G3970" s="6" t="n">
        <v>0.0802</v>
      </c>
      <c r="H3970" s="6" t="n">
        <v>0.0787</v>
      </c>
      <c r="I3970" s="6" t="n">
        <v>0.0793</v>
      </c>
      <c r="J3970" s="6" t="n">
        <v>0.0804</v>
      </c>
      <c r="K3970" s="6" t="n">
        <v>0.08</v>
      </c>
      <c r="L3970" s="6" t="n">
        <v>0.0795</v>
      </c>
      <c r="M3970" s="6" t="n">
        <v>0.0792</v>
      </c>
    </row>
    <row r="3972" customFormat="false" ht="12.75" hidden="false" customHeight="false" outlineLevel="0" collapsed="false">
      <c r="A3972" s="0" t="s">
        <v>18</v>
      </c>
      <c r="G3972" s="4" t="s">
        <v>32</v>
      </c>
      <c r="H3972" s="0" t="n">
        <v>25</v>
      </c>
    </row>
    <row r="3973" customFormat="false" ht="12.75" hidden="false" customHeight="false" outlineLevel="0" collapsed="false">
      <c r="A3973" s="0" t="s">
        <v>187</v>
      </c>
      <c r="F3973" s="0" t="s">
        <v>47</v>
      </c>
      <c r="I3973" s="0" t="n">
        <v>50526</v>
      </c>
      <c r="J3973" s="0" t="s">
        <v>48</v>
      </c>
    </row>
    <row r="3974" customFormat="false" ht="12.75" hidden="false" customHeight="false" outlineLevel="0" collapsed="false">
      <c r="A3974" s="0" t="s">
        <v>45</v>
      </c>
      <c r="F3974" s="0" t="s">
        <v>35</v>
      </c>
      <c r="I3974" s="0" t="n">
        <v>31.1</v>
      </c>
      <c r="J3974" s="0" t="s">
        <v>16</v>
      </c>
    </row>
    <row r="3976" customFormat="false" ht="12.75" hidden="false" customHeight="false" outlineLevel="0" collapsed="false">
      <c r="A3976" s="5" t="s">
        <v>36</v>
      </c>
      <c r="B3976" s="5" t="n">
        <v>1</v>
      </c>
      <c r="C3976" s="5" t="n">
        <v>2</v>
      </c>
      <c r="D3976" s="5" t="n">
        <v>3</v>
      </c>
      <c r="E3976" s="5" t="n">
        <v>4</v>
      </c>
      <c r="F3976" s="5" t="n">
        <v>5</v>
      </c>
      <c r="G3976" s="5" t="n">
        <v>6</v>
      </c>
      <c r="H3976" s="5" t="n">
        <v>7</v>
      </c>
      <c r="I3976" s="5" t="n">
        <v>8</v>
      </c>
      <c r="J3976" s="5" t="n">
        <v>9</v>
      </c>
      <c r="K3976" s="5" t="n">
        <v>10</v>
      </c>
      <c r="L3976" s="5" t="n">
        <v>11</v>
      </c>
      <c r="M3976" s="5" t="n">
        <v>12</v>
      </c>
    </row>
    <row r="3977" customFormat="false" ht="12.75" hidden="false" customHeight="false" outlineLevel="0" collapsed="false">
      <c r="A3977" s="5" t="s">
        <v>37</v>
      </c>
      <c r="B3977" s="7" t="n">
        <v>46</v>
      </c>
      <c r="C3977" s="7" t="n">
        <v>63</v>
      </c>
      <c r="D3977" s="7" t="n">
        <v>161</v>
      </c>
      <c r="E3977" s="7" t="n">
        <v>36</v>
      </c>
      <c r="F3977" s="7" t="n">
        <v>54</v>
      </c>
      <c r="G3977" s="7" t="n">
        <v>57</v>
      </c>
      <c r="H3977" s="7" t="n">
        <v>45</v>
      </c>
      <c r="I3977" s="7" t="n">
        <v>158</v>
      </c>
      <c r="J3977" s="7" t="n">
        <v>53</v>
      </c>
      <c r="K3977" s="7" t="n">
        <v>105</v>
      </c>
      <c r="L3977" s="7" t="n">
        <v>47</v>
      </c>
      <c r="M3977" s="7" t="n">
        <v>40</v>
      </c>
    </row>
    <row r="3978" customFormat="false" ht="12.75" hidden="false" customHeight="false" outlineLevel="0" collapsed="false">
      <c r="A3978" s="5" t="s">
        <v>38</v>
      </c>
      <c r="B3978" s="7" t="n">
        <v>41</v>
      </c>
      <c r="C3978" s="7" t="n">
        <v>66</v>
      </c>
      <c r="D3978" s="7" t="n">
        <v>446</v>
      </c>
      <c r="E3978" s="7" t="n">
        <v>59</v>
      </c>
      <c r="F3978" s="7" t="n">
        <v>119</v>
      </c>
      <c r="G3978" s="7" t="n">
        <v>58</v>
      </c>
      <c r="H3978" s="7" t="n">
        <v>42</v>
      </c>
      <c r="I3978" s="7" t="n">
        <v>53</v>
      </c>
      <c r="J3978" s="7" t="n">
        <v>70</v>
      </c>
      <c r="K3978" s="7" t="n">
        <v>36</v>
      </c>
      <c r="L3978" s="7" t="n">
        <v>56</v>
      </c>
      <c r="M3978" s="7" t="n">
        <v>42</v>
      </c>
    </row>
    <row r="3979" customFormat="false" ht="12.75" hidden="false" customHeight="false" outlineLevel="0" collapsed="false">
      <c r="A3979" s="5" t="s">
        <v>39</v>
      </c>
      <c r="B3979" s="7" t="n">
        <v>36</v>
      </c>
      <c r="C3979" s="7" t="n">
        <v>65</v>
      </c>
      <c r="D3979" s="7" t="n">
        <v>92</v>
      </c>
      <c r="E3979" s="7" t="n">
        <v>62</v>
      </c>
      <c r="F3979" s="7" t="n">
        <v>35</v>
      </c>
      <c r="G3979" s="7" t="n">
        <v>153</v>
      </c>
      <c r="H3979" s="7" t="n">
        <v>45</v>
      </c>
      <c r="I3979" s="7" t="n">
        <v>231</v>
      </c>
      <c r="J3979" s="7" t="n">
        <v>85</v>
      </c>
      <c r="K3979" s="7" t="n">
        <v>57</v>
      </c>
      <c r="L3979" s="7" t="n">
        <v>1353</v>
      </c>
      <c r="M3979" s="7" t="n">
        <v>49</v>
      </c>
    </row>
    <row r="3980" customFormat="false" ht="12.75" hidden="false" customHeight="false" outlineLevel="0" collapsed="false">
      <c r="A3980" s="5" t="s">
        <v>40</v>
      </c>
      <c r="B3980" s="7" t="n">
        <v>39</v>
      </c>
      <c r="C3980" s="7" t="n">
        <v>143</v>
      </c>
      <c r="D3980" s="7" t="n">
        <v>35</v>
      </c>
      <c r="E3980" s="7" t="n">
        <v>42</v>
      </c>
      <c r="F3980" s="7" t="n">
        <v>60</v>
      </c>
      <c r="G3980" s="7" t="n">
        <v>37</v>
      </c>
      <c r="H3980" s="7" t="n">
        <v>112</v>
      </c>
      <c r="I3980" s="7" t="n">
        <v>39</v>
      </c>
      <c r="J3980" s="7" t="n">
        <v>95</v>
      </c>
      <c r="K3980" s="7" t="n">
        <v>38</v>
      </c>
      <c r="L3980" s="7" t="n">
        <v>41</v>
      </c>
      <c r="M3980" s="7" t="n">
        <v>40</v>
      </c>
    </row>
    <row r="3981" customFormat="false" ht="12.75" hidden="false" customHeight="false" outlineLevel="0" collapsed="false">
      <c r="A3981" s="5" t="s">
        <v>41</v>
      </c>
      <c r="B3981" s="7" t="n">
        <v>58</v>
      </c>
      <c r="C3981" s="7" t="n">
        <v>412</v>
      </c>
      <c r="D3981" s="7" t="n">
        <v>63</v>
      </c>
      <c r="E3981" s="7" t="n">
        <v>117</v>
      </c>
      <c r="F3981" s="7" t="n">
        <v>54</v>
      </c>
      <c r="G3981" s="7" t="n">
        <v>44</v>
      </c>
      <c r="H3981" s="7" t="n">
        <v>52</v>
      </c>
      <c r="I3981" s="7" t="n">
        <v>97</v>
      </c>
      <c r="J3981" s="7" t="n">
        <v>36</v>
      </c>
      <c r="K3981" s="7" t="n">
        <v>50</v>
      </c>
      <c r="L3981" s="7" t="n">
        <v>50</v>
      </c>
      <c r="M3981" s="7" t="n">
        <v>32</v>
      </c>
    </row>
    <row r="3982" customFormat="false" ht="12.75" hidden="false" customHeight="false" outlineLevel="0" collapsed="false">
      <c r="A3982" s="5" t="s">
        <v>42</v>
      </c>
      <c r="B3982" s="7" t="n">
        <v>60</v>
      </c>
      <c r="C3982" s="7" t="n">
        <v>149</v>
      </c>
      <c r="D3982" s="7" t="n">
        <v>43</v>
      </c>
      <c r="E3982" s="7" t="n">
        <v>46</v>
      </c>
      <c r="F3982" s="7" t="n">
        <v>41</v>
      </c>
      <c r="G3982" s="7" t="n">
        <v>44</v>
      </c>
      <c r="H3982" s="7" t="n">
        <v>191</v>
      </c>
      <c r="I3982" s="7" t="n">
        <v>95</v>
      </c>
      <c r="J3982" s="7" t="n">
        <v>50</v>
      </c>
      <c r="K3982" s="7" t="n">
        <v>1207</v>
      </c>
      <c r="L3982" s="7" t="n">
        <v>57</v>
      </c>
      <c r="M3982" s="7" t="n">
        <v>20</v>
      </c>
    </row>
    <row r="3983" customFormat="false" ht="12.75" hidden="false" customHeight="false" outlineLevel="0" collapsed="false">
      <c r="A3983" s="5" t="s">
        <v>43</v>
      </c>
      <c r="B3983" s="7" t="n">
        <v>5</v>
      </c>
      <c r="C3983" s="7" t="n">
        <v>2</v>
      </c>
      <c r="D3983" s="7" t="n">
        <v>5</v>
      </c>
      <c r="E3983" s="7" t="n">
        <v>5</v>
      </c>
      <c r="F3983" s="7" t="n">
        <v>3</v>
      </c>
      <c r="G3983" s="7" t="n">
        <v>3</v>
      </c>
      <c r="H3983" s="7" t="n">
        <v>6</v>
      </c>
      <c r="I3983" s="7" t="n">
        <v>3</v>
      </c>
      <c r="J3983" s="7" t="n">
        <v>5</v>
      </c>
      <c r="K3983" s="7" t="n">
        <v>5</v>
      </c>
      <c r="L3983" s="7" t="n">
        <v>4</v>
      </c>
      <c r="M3983" s="7" t="n">
        <v>3</v>
      </c>
    </row>
    <row r="3984" customFormat="false" ht="12.75" hidden="false" customHeight="false" outlineLevel="0" collapsed="false">
      <c r="A3984" s="5" t="s">
        <v>44</v>
      </c>
      <c r="B3984" s="7" t="n">
        <v>4</v>
      </c>
      <c r="C3984" s="7" t="n">
        <v>4</v>
      </c>
      <c r="D3984" s="7" t="n">
        <v>6</v>
      </c>
      <c r="E3984" s="7" t="n">
        <v>4</v>
      </c>
      <c r="F3984" s="7" t="n">
        <v>4</v>
      </c>
      <c r="G3984" s="7" t="n">
        <v>3</v>
      </c>
      <c r="H3984" s="7" t="n">
        <v>3</v>
      </c>
      <c r="I3984" s="7" t="n">
        <v>2</v>
      </c>
      <c r="J3984" s="7" t="n">
        <v>7</v>
      </c>
      <c r="K3984" s="7" t="n">
        <v>3</v>
      </c>
      <c r="L3984" s="7" t="n">
        <v>4</v>
      </c>
      <c r="M3984" s="7" t="n">
        <v>2</v>
      </c>
    </row>
    <row r="3986" customFormat="false" ht="12.75" hidden="false" customHeight="false" outlineLevel="0" collapsed="false">
      <c r="A3986" s="0" t="s">
        <v>6</v>
      </c>
      <c r="G3986" s="4" t="s">
        <v>32</v>
      </c>
      <c r="H3986" s="0" t="n">
        <v>0</v>
      </c>
    </row>
    <row r="3987" customFormat="false" ht="12.75" hidden="false" customHeight="false" outlineLevel="0" collapsed="false">
      <c r="A3987" s="0" t="s">
        <v>188</v>
      </c>
      <c r="F3987" s="0" t="s">
        <v>47</v>
      </c>
      <c r="I3987" s="0" t="n">
        <v>50894</v>
      </c>
      <c r="J3987" s="0" t="s">
        <v>48</v>
      </c>
    </row>
    <row r="3988" customFormat="false" ht="12.75" hidden="false" customHeight="false" outlineLevel="0" collapsed="false">
      <c r="A3988" s="0" t="s">
        <v>34</v>
      </c>
      <c r="F3988" s="0" t="s">
        <v>35</v>
      </c>
      <c r="I3988" s="0" t="n">
        <v>31.1</v>
      </c>
      <c r="J3988" s="0" t="s">
        <v>16</v>
      </c>
    </row>
    <row r="3990" customFormat="false" ht="12.75" hidden="false" customHeight="false" outlineLevel="0" collapsed="false">
      <c r="A3990" s="5" t="s">
        <v>36</v>
      </c>
      <c r="B3990" s="5" t="n">
        <v>1</v>
      </c>
      <c r="C3990" s="5" t="n">
        <v>2</v>
      </c>
      <c r="D3990" s="5" t="n">
        <v>3</v>
      </c>
      <c r="E3990" s="5" t="n">
        <v>4</v>
      </c>
      <c r="F3990" s="5" t="n">
        <v>5</v>
      </c>
      <c r="G3990" s="5" t="n">
        <v>6</v>
      </c>
      <c r="H3990" s="5" t="n">
        <v>7</v>
      </c>
      <c r="I3990" s="5" t="n">
        <v>8</v>
      </c>
      <c r="J3990" s="5" t="n">
        <v>9</v>
      </c>
      <c r="K3990" s="5" t="n">
        <v>10</v>
      </c>
      <c r="L3990" s="5" t="n">
        <v>11</v>
      </c>
      <c r="M3990" s="5" t="n">
        <v>12</v>
      </c>
    </row>
    <row r="3991" customFormat="false" ht="12.75" hidden="false" customHeight="false" outlineLevel="0" collapsed="false">
      <c r="A3991" s="5" t="s">
        <v>37</v>
      </c>
      <c r="B3991" s="6" t="n">
        <v>0.1963</v>
      </c>
      <c r="C3991" s="6" t="n">
        <v>0.1643</v>
      </c>
      <c r="D3991" s="6" t="n">
        <v>0.1441</v>
      </c>
      <c r="E3991" s="6" t="n">
        <v>0.1617</v>
      </c>
      <c r="F3991" s="6" t="n">
        <v>0.1611</v>
      </c>
      <c r="G3991" s="6" t="n">
        <v>0.1627</v>
      </c>
      <c r="H3991" s="6" t="n">
        <v>0.1642</v>
      </c>
      <c r="I3991" s="6" t="n">
        <v>0.1649</v>
      </c>
      <c r="J3991" s="6" t="n">
        <v>0.1707</v>
      </c>
      <c r="K3991" s="6" t="n">
        <v>0.1653</v>
      </c>
      <c r="L3991" s="6" t="n">
        <v>0.1534</v>
      </c>
      <c r="M3991" s="6" t="n">
        <v>0.1553</v>
      </c>
    </row>
    <row r="3992" customFormat="false" ht="12.75" hidden="false" customHeight="false" outlineLevel="0" collapsed="false">
      <c r="A3992" s="5" t="s">
        <v>38</v>
      </c>
      <c r="B3992" s="6" t="n">
        <v>0.1763</v>
      </c>
      <c r="C3992" s="6" t="n">
        <v>0.1583</v>
      </c>
      <c r="D3992" s="6" t="n">
        <v>0.1513</v>
      </c>
      <c r="E3992" s="6" t="n">
        <v>0.1489</v>
      </c>
      <c r="F3992" s="6" t="n">
        <v>0.1551</v>
      </c>
      <c r="G3992" s="6" t="n">
        <v>0.1535</v>
      </c>
      <c r="H3992" s="6" t="n">
        <v>0.16</v>
      </c>
      <c r="I3992" s="6" t="n">
        <v>0.1574</v>
      </c>
      <c r="J3992" s="6" t="n">
        <v>0.1572</v>
      </c>
      <c r="K3992" s="6" t="n">
        <v>0.1561</v>
      </c>
      <c r="L3992" s="6" t="n">
        <v>0.1579</v>
      </c>
      <c r="M3992" s="6" t="n">
        <v>0.1501</v>
      </c>
    </row>
    <row r="3993" customFormat="false" ht="12.75" hidden="false" customHeight="false" outlineLevel="0" collapsed="false">
      <c r="A3993" s="5" t="s">
        <v>39</v>
      </c>
      <c r="B3993" s="6" t="n">
        <v>0.1688</v>
      </c>
      <c r="C3993" s="6" t="n">
        <v>0.161</v>
      </c>
      <c r="D3993" s="6" t="n">
        <v>0.1607</v>
      </c>
      <c r="E3993" s="6" t="n">
        <v>0.1597</v>
      </c>
      <c r="F3993" s="6" t="n">
        <v>0.1576</v>
      </c>
      <c r="G3993" s="6" t="n">
        <v>0.1648</v>
      </c>
      <c r="H3993" s="6" t="n">
        <v>0.1645</v>
      </c>
      <c r="I3993" s="6" t="n">
        <v>0.1668</v>
      </c>
      <c r="J3993" s="6" t="n">
        <v>0.1677</v>
      </c>
      <c r="K3993" s="6" t="n">
        <v>0.1632</v>
      </c>
      <c r="L3993" s="6" t="n">
        <v>0.1669</v>
      </c>
      <c r="M3993" s="6" t="n">
        <v>0.167</v>
      </c>
    </row>
    <row r="3994" customFormat="false" ht="12.75" hidden="false" customHeight="false" outlineLevel="0" collapsed="false">
      <c r="A3994" s="5" t="s">
        <v>40</v>
      </c>
      <c r="B3994" s="6" t="n">
        <v>0.1658</v>
      </c>
      <c r="C3994" s="6" t="n">
        <v>0.1593</v>
      </c>
      <c r="D3994" s="6" t="n">
        <v>0.1511</v>
      </c>
      <c r="E3994" s="6" t="n">
        <v>0.1498</v>
      </c>
      <c r="F3994" s="6" t="n">
        <v>0.1509</v>
      </c>
      <c r="G3994" s="6" t="n">
        <v>0.1439</v>
      </c>
      <c r="H3994" s="6" t="n">
        <v>0.1493</v>
      </c>
      <c r="I3994" s="6" t="n">
        <v>0.1512</v>
      </c>
      <c r="J3994" s="6" t="n">
        <v>0.151</v>
      </c>
      <c r="K3994" s="6" t="n">
        <v>0.1631</v>
      </c>
      <c r="L3994" s="6" t="n">
        <v>0.1504</v>
      </c>
      <c r="M3994" s="6" t="n">
        <v>0.1491</v>
      </c>
    </row>
    <row r="3995" customFormat="false" ht="12.75" hidden="false" customHeight="false" outlineLevel="0" collapsed="false">
      <c r="A3995" s="5" t="s">
        <v>41</v>
      </c>
      <c r="B3995" s="6" t="n">
        <v>0.1771</v>
      </c>
      <c r="C3995" s="6" t="n">
        <v>0.186</v>
      </c>
      <c r="D3995" s="6" t="n">
        <v>0.1865</v>
      </c>
      <c r="E3995" s="6" t="n">
        <v>0.1814</v>
      </c>
      <c r="F3995" s="6" t="n">
        <v>0.1792</v>
      </c>
      <c r="G3995" s="6" t="n">
        <v>0.1796</v>
      </c>
      <c r="H3995" s="6" t="n">
        <v>0.1718</v>
      </c>
      <c r="I3995" s="6" t="n">
        <v>0.1819</v>
      </c>
      <c r="J3995" s="6" t="n">
        <v>0.1802</v>
      </c>
      <c r="K3995" s="6" t="n">
        <v>0.1741</v>
      </c>
      <c r="L3995" s="6" t="n">
        <v>0.1712</v>
      </c>
      <c r="M3995" s="6" t="n">
        <v>0.1559</v>
      </c>
    </row>
    <row r="3996" customFormat="false" ht="12.75" hidden="false" customHeight="false" outlineLevel="0" collapsed="false">
      <c r="A3996" s="5" t="s">
        <v>42</v>
      </c>
      <c r="B3996" s="6" t="n">
        <v>0.1607</v>
      </c>
      <c r="C3996" s="6" t="n">
        <v>0.1757</v>
      </c>
      <c r="D3996" s="6" t="n">
        <v>0.1775</v>
      </c>
      <c r="E3996" s="6" t="n">
        <v>0.1775</v>
      </c>
      <c r="F3996" s="6" t="n">
        <v>0.173</v>
      </c>
      <c r="G3996" s="6" t="n">
        <v>0.1655</v>
      </c>
      <c r="H3996" s="6" t="n">
        <v>0.1647</v>
      </c>
      <c r="I3996" s="6" t="n">
        <v>0.1696</v>
      </c>
      <c r="J3996" s="6" t="n">
        <v>0.1713</v>
      </c>
      <c r="K3996" s="6" t="n">
        <v>0.1644</v>
      </c>
      <c r="L3996" s="6" t="n">
        <v>0.1695</v>
      </c>
      <c r="M3996" s="6" t="n">
        <v>0.0888</v>
      </c>
    </row>
    <row r="3997" customFormat="false" ht="12.75" hidden="false" customHeight="false" outlineLevel="0" collapsed="false">
      <c r="A3997" s="5" t="s">
        <v>43</v>
      </c>
      <c r="B3997" s="6" t="n">
        <v>0.0605</v>
      </c>
      <c r="C3997" s="6" t="n">
        <v>0.0606</v>
      </c>
      <c r="D3997" s="6" t="n">
        <v>0.0625</v>
      </c>
      <c r="E3997" s="6" t="n">
        <v>0.0614</v>
      </c>
      <c r="F3997" s="6" t="n">
        <v>0.0624</v>
      </c>
      <c r="G3997" s="6" t="n">
        <v>0.0616</v>
      </c>
      <c r="H3997" s="6" t="n">
        <v>0.0615</v>
      </c>
      <c r="I3997" s="6" t="n">
        <v>0.0634</v>
      </c>
      <c r="J3997" s="6" t="n">
        <v>0.0637</v>
      </c>
      <c r="K3997" s="6" t="n">
        <v>0.0636</v>
      </c>
      <c r="L3997" s="6" t="n">
        <v>0.0629</v>
      </c>
      <c r="M3997" s="6" t="n">
        <v>0.0605</v>
      </c>
    </row>
    <row r="3998" customFormat="false" ht="12.75" hidden="false" customHeight="false" outlineLevel="0" collapsed="false">
      <c r="A3998" s="5" t="s">
        <v>44</v>
      </c>
      <c r="B3998" s="6" t="n">
        <v>0.0789</v>
      </c>
      <c r="C3998" s="6" t="n">
        <v>0.0778</v>
      </c>
      <c r="D3998" s="6" t="n">
        <v>0.0798</v>
      </c>
      <c r="E3998" s="6" t="n">
        <v>0.0781</v>
      </c>
      <c r="F3998" s="6" t="n">
        <v>0.0795</v>
      </c>
      <c r="G3998" s="6" t="n">
        <v>0.0787</v>
      </c>
      <c r="H3998" s="6" t="n">
        <v>0.0781</v>
      </c>
      <c r="I3998" s="6" t="n">
        <v>0.0788</v>
      </c>
      <c r="J3998" s="6" t="n">
        <v>0.0803</v>
      </c>
      <c r="K3998" s="6" t="n">
        <v>0.0804</v>
      </c>
      <c r="L3998" s="6" t="n">
        <v>0.0798</v>
      </c>
      <c r="M3998" s="6" t="n">
        <v>0.0781</v>
      </c>
    </row>
    <row r="4000" customFormat="false" ht="12.75" hidden="false" customHeight="false" outlineLevel="0" collapsed="false">
      <c r="A4000" s="0" t="s">
        <v>18</v>
      </c>
      <c r="G4000" s="4" t="s">
        <v>32</v>
      </c>
      <c r="H4000" s="0" t="n">
        <v>25</v>
      </c>
    </row>
    <row r="4001" customFormat="false" ht="12.75" hidden="false" customHeight="false" outlineLevel="0" collapsed="false">
      <c r="A4001" s="0" t="s">
        <v>188</v>
      </c>
      <c r="F4001" s="0" t="s">
        <v>47</v>
      </c>
      <c r="I4001" s="0" t="n">
        <v>50887</v>
      </c>
      <c r="J4001" s="0" t="s">
        <v>48</v>
      </c>
    </row>
    <row r="4002" customFormat="false" ht="12.75" hidden="false" customHeight="false" outlineLevel="0" collapsed="false">
      <c r="A4002" s="0" t="s">
        <v>45</v>
      </c>
      <c r="F4002" s="0" t="s">
        <v>35</v>
      </c>
      <c r="I4002" s="0" t="n">
        <v>31.1</v>
      </c>
      <c r="J4002" s="0" t="s">
        <v>16</v>
      </c>
    </row>
    <row r="4004" customFormat="false" ht="12.75" hidden="false" customHeight="false" outlineLevel="0" collapsed="false">
      <c r="A4004" s="5" t="s">
        <v>36</v>
      </c>
      <c r="B4004" s="5" t="n">
        <v>1</v>
      </c>
      <c r="C4004" s="5" t="n">
        <v>2</v>
      </c>
      <c r="D4004" s="5" t="n">
        <v>3</v>
      </c>
      <c r="E4004" s="5" t="n">
        <v>4</v>
      </c>
      <c r="F4004" s="5" t="n">
        <v>5</v>
      </c>
      <c r="G4004" s="5" t="n">
        <v>6</v>
      </c>
      <c r="H4004" s="5" t="n">
        <v>7</v>
      </c>
      <c r="I4004" s="5" t="n">
        <v>8</v>
      </c>
      <c r="J4004" s="5" t="n">
        <v>9</v>
      </c>
      <c r="K4004" s="5" t="n">
        <v>10</v>
      </c>
      <c r="L4004" s="5" t="n">
        <v>11</v>
      </c>
      <c r="M4004" s="5" t="n">
        <v>12</v>
      </c>
    </row>
    <row r="4005" customFormat="false" ht="12.75" hidden="false" customHeight="false" outlineLevel="0" collapsed="false">
      <c r="A4005" s="5" t="s">
        <v>37</v>
      </c>
      <c r="B4005" s="7" t="n">
        <v>47</v>
      </c>
      <c r="C4005" s="7" t="n">
        <v>60</v>
      </c>
      <c r="D4005" s="7" t="n">
        <v>165</v>
      </c>
      <c r="E4005" s="7" t="n">
        <v>39</v>
      </c>
      <c r="F4005" s="7" t="n">
        <v>55</v>
      </c>
      <c r="G4005" s="7" t="n">
        <v>58</v>
      </c>
      <c r="H4005" s="7" t="n">
        <v>46</v>
      </c>
      <c r="I4005" s="7" t="n">
        <v>163</v>
      </c>
      <c r="J4005" s="7" t="n">
        <v>55</v>
      </c>
      <c r="K4005" s="7" t="n">
        <v>110</v>
      </c>
      <c r="L4005" s="7" t="n">
        <v>49</v>
      </c>
      <c r="M4005" s="7" t="n">
        <v>40</v>
      </c>
    </row>
    <row r="4006" customFormat="false" ht="12.75" hidden="false" customHeight="false" outlineLevel="0" collapsed="false">
      <c r="A4006" s="5" t="s">
        <v>38</v>
      </c>
      <c r="B4006" s="7" t="n">
        <v>43</v>
      </c>
      <c r="C4006" s="7" t="n">
        <v>65</v>
      </c>
      <c r="D4006" s="7" t="n">
        <v>426</v>
      </c>
      <c r="E4006" s="7" t="n">
        <v>58</v>
      </c>
      <c r="F4006" s="7" t="n">
        <v>108</v>
      </c>
      <c r="G4006" s="7" t="n">
        <v>53</v>
      </c>
      <c r="H4006" s="7" t="n">
        <v>45</v>
      </c>
      <c r="I4006" s="7" t="n">
        <v>56</v>
      </c>
      <c r="J4006" s="7" t="n">
        <v>71</v>
      </c>
      <c r="K4006" s="7" t="n">
        <v>40</v>
      </c>
      <c r="L4006" s="7" t="n">
        <v>54</v>
      </c>
      <c r="M4006" s="7" t="n">
        <v>47</v>
      </c>
    </row>
    <row r="4007" customFormat="false" ht="12.75" hidden="false" customHeight="false" outlineLevel="0" collapsed="false">
      <c r="A4007" s="5" t="s">
        <v>39</v>
      </c>
      <c r="B4007" s="7" t="n">
        <v>31</v>
      </c>
      <c r="C4007" s="7" t="n">
        <v>61</v>
      </c>
      <c r="D4007" s="7" t="n">
        <v>96</v>
      </c>
      <c r="E4007" s="7" t="n">
        <v>58</v>
      </c>
      <c r="F4007" s="7" t="n">
        <v>41</v>
      </c>
      <c r="G4007" s="7" t="n">
        <v>154</v>
      </c>
      <c r="H4007" s="7" t="n">
        <v>47</v>
      </c>
      <c r="I4007" s="7" t="n">
        <v>233</v>
      </c>
      <c r="J4007" s="7" t="n">
        <v>87</v>
      </c>
      <c r="K4007" s="7" t="n">
        <v>59</v>
      </c>
      <c r="L4007" s="7" t="n">
        <v>1349</v>
      </c>
      <c r="M4007" s="7" t="n">
        <v>51</v>
      </c>
    </row>
    <row r="4008" customFormat="false" ht="12.75" hidden="false" customHeight="false" outlineLevel="0" collapsed="false">
      <c r="A4008" s="5" t="s">
        <v>40</v>
      </c>
      <c r="B4008" s="7" t="n">
        <v>45</v>
      </c>
      <c r="C4008" s="7" t="n">
        <v>140</v>
      </c>
      <c r="D4008" s="7" t="n">
        <v>37</v>
      </c>
      <c r="E4008" s="7" t="n">
        <v>42</v>
      </c>
      <c r="F4008" s="7" t="n">
        <v>61</v>
      </c>
      <c r="G4008" s="7" t="n">
        <v>38</v>
      </c>
      <c r="H4008" s="7" t="n">
        <v>116</v>
      </c>
      <c r="I4008" s="7" t="n">
        <v>41</v>
      </c>
      <c r="J4008" s="7" t="n">
        <v>96</v>
      </c>
      <c r="K4008" s="7" t="n">
        <v>39</v>
      </c>
      <c r="L4008" s="7" t="n">
        <v>40</v>
      </c>
      <c r="M4008" s="7" t="n">
        <v>38</v>
      </c>
    </row>
    <row r="4009" customFormat="false" ht="12.75" hidden="false" customHeight="false" outlineLevel="0" collapsed="false">
      <c r="A4009" s="5" t="s">
        <v>41</v>
      </c>
      <c r="B4009" s="7" t="n">
        <v>60</v>
      </c>
      <c r="C4009" s="7" t="n">
        <v>401</v>
      </c>
      <c r="D4009" s="7" t="n">
        <v>60</v>
      </c>
      <c r="E4009" s="7" t="n">
        <v>117</v>
      </c>
      <c r="F4009" s="7" t="n">
        <v>57</v>
      </c>
      <c r="G4009" s="7" t="n">
        <v>38</v>
      </c>
      <c r="H4009" s="7" t="n">
        <v>55</v>
      </c>
      <c r="I4009" s="7" t="n">
        <v>93</v>
      </c>
      <c r="J4009" s="7" t="n">
        <v>39</v>
      </c>
      <c r="K4009" s="7" t="n">
        <v>53</v>
      </c>
      <c r="L4009" s="7" t="n">
        <v>48</v>
      </c>
      <c r="M4009" s="7" t="n">
        <v>36</v>
      </c>
    </row>
    <row r="4010" customFormat="false" ht="12.75" hidden="false" customHeight="false" outlineLevel="0" collapsed="false">
      <c r="A4010" s="5" t="s">
        <v>42</v>
      </c>
      <c r="B4010" s="7" t="n">
        <v>57</v>
      </c>
      <c r="C4010" s="7" t="n">
        <v>149</v>
      </c>
      <c r="D4010" s="7" t="n">
        <v>50</v>
      </c>
      <c r="E4010" s="7" t="n">
        <v>46</v>
      </c>
      <c r="F4010" s="7" t="n">
        <v>45</v>
      </c>
      <c r="G4010" s="7" t="n">
        <v>41</v>
      </c>
      <c r="H4010" s="7" t="n">
        <v>190</v>
      </c>
      <c r="I4010" s="7" t="n">
        <v>90</v>
      </c>
      <c r="J4010" s="7" t="n">
        <v>50</v>
      </c>
      <c r="K4010" s="7" t="n">
        <v>1192</v>
      </c>
      <c r="L4010" s="7" t="n">
        <v>56</v>
      </c>
      <c r="M4010" s="7" t="n">
        <v>22</v>
      </c>
    </row>
    <row r="4011" customFormat="false" ht="12.75" hidden="false" customHeight="false" outlineLevel="0" collapsed="false">
      <c r="A4011" s="5" t="s">
        <v>43</v>
      </c>
      <c r="B4011" s="7" t="n">
        <v>5</v>
      </c>
      <c r="C4011" s="7" t="n">
        <v>5</v>
      </c>
      <c r="D4011" s="7" t="n">
        <v>8</v>
      </c>
      <c r="E4011" s="7" t="n">
        <v>5</v>
      </c>
      <c r="F4011" s="7" t="n">
        <v>5</v>
      </c>
      <c r="G4011" s="7" t="n">
        <v>3</v>
      </c>
      <c r="H4011" s="7" t="n">
        <v>4</v>
      </c>
      <c r="I4011" s="7" t="n">
        <v>3</v>
      </c>
      <c r="J4011" s="7" t="n">
        <v>2</v>
      </c>
      <c r="K4011" s="7" t="n">
        <v>4</v>
      </c>
      <c r="L4011" s="7" t="n">
        <v>7</v>
      </c>
      <c r="M4011" s="7" t="n">
        <v>5</v>
      </c>
    </row>
    <row r="4012" customFormat="false" ht="12.75" hidden="false" customHeight="false" outlineLevel="0" collapsed="false">
      <c r="A4012" s="5" t="s">
        <v>44</v>
      </c>
      <c r="B4012" s="7" t="n">
        <v>1</v>
      </c>
      <c r="C4012" s="7" t="n">
        <v>0</v>
      </c>
      <c r="D4012" s="7" t="n">
        <v>4</v>
      </c>
      <c r="E4012" s="7" t="n">
        <v>3</v>
      </c>
      <c r="F4012" s="7" t="n">
        <v>6</v>
      </c>
      <c r="G4012" s="7" t="n">
        <v>4</v>
      </c>
      <c r="H4012" s="7" t="n">
        <v>5</v>
      </c>
      <c r="I4012" s="7" t="n">
        <v>4</v>
      </c>
      <c r="J4012" s="7" t="n">
        <v>2</v>
      </c>
      <c r="K4012" s="7" t="n">
        <v>4</v>
      </c>
      <c r="L4012" s="7" t="n">
        <v>5</v>
      </c>
      <c r="M4012" s="7" t="n">
        <v>2</v>
      </c>
    </row>
    <row r="4014" customFormat="false" ht="12.75" hidden="false" customHeight="false" outlineLevel="0" collapsed="false">
      <c r="A4014" s="0" t="s">
        <v>6</v>
      </c>
      <c r="G4014" s="4" t="s">
        <v>32</v>
      </c>
      <c r="H4014" s="0" t="n">
        <v>0</v>
      </c>
    </row>
    <row r="4015" customFormat="false" ht="12.75" hidden="false" customHeight="false" outlineLevel="0" collapsed="false">
      <c r="A4015" s="0" t="s">
        <v>189</v>
      </c>
      <c r="F4015" s="0" t="s">
        <v>47</v>
      </c>
      <c r="I4015" s="0" t="n">
        <v>51255</v>
      </c>
      <c r="J4015" s="0" t="s">
        <v>48</v>
      </c>
    </row>
    <row r="4016" customFormat="false" ht="12.75" hidden="false" customHeight="false" outlineLevel="0" collapsed="false">
      <c r="A4016" s="0" t="s">
        <v>34</v>
      </c>
      <c r="F4016" s="0" t="s">
        <v>35</v>
      </c>
      <c r="I4016" s="0" t="n">
        <v>31.1</v>
      </c>
      <c r="J4016" s="0" t="s">
        <v>16</v>
      </c>
    </row>
    <row r="4018" customFormat="false" ht="12.75" hidden="false" customHeight="false" outlineLevel="0" collapsed="false">
      <c r="A4018" s="5" t="s">
        <v>36</v>
      </c>
      <c r="B4018" s="5" t="n">
        <v>1</v>
      </c>
      <c r="C4018" s="5" t="n">
        <v>2</v>
      </c>
      <c r="D4018" s="5" t="n">
        <v>3</v>
      </c>
      <c r="E4018" s="5" t="n">
        <v>4</v>
      </c>
      <c r="F4018" s="5" t="n">
        <v>5</v>
      </c>
      <c r="G4018" s="5" t="n">
        <v>6</v>
      </c>
      <c r="H4018" s="5" t="n">
        <v>7</v>
      </c>
      <c r="I4018" s="5" t="n">
        <v>8</v>
      </c>
      <c r="J4018" s="5" t="n">
        <v>9</v>
      </c>
      <c r="K4018" s="5" t="n">
        <v>10</v>
      </c>
      <c r="L4018" s="5" t="n">
        <v>11</v>
      </c>
      <c r="M4018" s="5" t="n">
        <v>12</v>
      </c>
    </row>
    <row r="4019" customFormat="false" ht="12.75" hidden="false" customHeight="false" outlineLevel="0" collapsed="false">
      <c r="A4019" s="5" t="s">
        <v>37</v>
      </c>
      <c r="B4019" s="6" t="n">
        <v>0.1965</v>
      </c>
      <c r="C4019" s="6" t="n">
        <v>0.1649</v>
      </c>
      <c r="D4019" s="6" t="n">
        <v>0.1449</v>
      </c>
      <c r="E4019" s="6" t="n">
        <v>0.163</v>
      </c>
      <c r="F4019" s="6" t="n">
        <v>0.1614</v>
      </c>
      <c r="G4019" s="6" t="n">
        <v>0.1641</v>
      </c>
      <c r="H4019" s="6" t="n">
        <v>0.1639</v>
      </c>
      <c r="I4019" s="6" t="n">
        <v>0.1635</v>
      </c>
      <c r="J4019" s="6" t="n">
        <v>0.17</v>
      </c>
      <c r="K4019" s="6" t="n">
        <v>0.1662</v>
      </c>
      <c r="L4019" s="6" t="n">
        <v>0.1538</v>
      </c>
      <c r="M4019" s="6" t="n">
        <v>0.1548</v>
      </c>
    </row>
    <row r="4020" customFormat="false" ht="12.75" hidden="false" customHeight="false" outlineLevel="0" collapsed="false">
      <c r="A4020" s="5" t="s">
        <v>38</v>
      </c>
      <c r="B4020" s="6" t="n">
        <v>0.1766</v>
      </c>
      <c r="C4020" s="6" t="n">
        <v>0.1585</v>
      </c>
      <c r="D4020" s="6" t="n">
        <v>0.1524</v>
      </c>
      <c r="E4020" s="6" t="n">
        <v>0.151</v>
      </c>
      <c r="F4020" s="6" t="n">
        <v>0.1547</v>
      </c>
      <c r="G4020" s="6" t="n">
        <v>0.1546</v>
      </c>
      <c r="H4020" s="6" t="n">
        <v>0.1608</v>
      </c>
      <c r="I4020" s="6" t="n">
        <v>0.1563</v>
      </c>
      <c r="J4020" s="6" t="n">
        <v>0.1568</v>
      </c>
      <c r="K4020" s="6" t="n">
        <v>0.1582</v>
      </c>
      <c r="L4020" s="6" t="n">
        <v>0.1561</v>
      </c>
      <c r="M4020" s="6" t="n">
        <v>0.1495</v>
      </c>
    </row>
    <row r="4021" customFormat="false" ht="12.75" hidden="false" customHeight="false" outlineLevel="0" collapsed="false">
      <c r="A4021" s="5" t="s">
        <v>39</v>
      </c>
      <c r="B4021" s="6" t="n">
        <v>0.1688</v>
      </c>
      <c r="C4021" s="6" t="n">
        <v>0.1611</v>
      </c>
      <c r="D4021" s="6" t="n">
        <v>0.1615</v>
      </c>
      <c r="E4021" s="6" t="n">
        <v>0.1594</v>
      </c>
      <c r="F4021" s="6" t="n">
        <v>0.1573</v>
      </c>
      <c r="G4021" s="6" t="n">
        <v>0.1661</v>
      </c>
      <c r="H4021" s="6" t="n">
        <v>0.1635</v>
      </c>
      <c r="I4021" s="6" t="n">
        <v>0.1629</v>
      </c>
      <c r="J4021" s="6" t="n">
        <v>0.1667</v>
      </c>
      <c r="K4021" s="6" t="n">
        <v>0.1639</v>
      </c>
      <c r="L4021" s="6" t="n">
        <v>0.1659</v>
      </c>
      <c r="M4021" s="6" t="n">
        <v>0.1676</v>
      </c>
    </row>
    <row r="4022" customFormat="false" ht="12.75" hidden="false" customHeight="false" outlineLevel="0" collapsed="false">
      <c r="A4022" s="5" t="s">
        <v>40</v>
      </c>
      <c r="B4022" s="6" t="n">
        <v>0.1716</v>
      </c>
      <c r="C4022" s="6" t="n">
        <v>0.1593</v>
      </c>
      <c r="D4022" s="6" t="n">
        <v>0.152</v>
      </c>
      <c r="E4022" s="6" t="n">
        <v>0.151</v>
      </c>
      <c r="F4022" s="6" t="n">
        <v>0.1494</v>
      </c>
      <c r="G4022" s="6" t="n">
        <v>0.1447</v>
      </c>
      <c r="H4022" s="6" t="n">
        <v>0.1498</v>
      </c>
      <c r="I4022" s="6" t="n">
        <v>0.1477</v>
      </c>
      <c r="J4022" s="6" t="n">
        <v>0.1496</v>
      </c>
      <c r="K4022" s="6" t="n">
        <v>0.1649</v>
      </c>
      <c r="L4022" s="6" t="n">
        <v>0.1479</v>
      </c>
      <c r="M4022" s="6" t="n">
        <v>0.1501</v>
      </c>
    </row>
    <row r="4023" customFormat="false" ht="12.75" hidden="false" customHeight="false" outlineLevel="0" collapsed="false">
      <c r="A4023" s="5" t="s">
        <v>41</v>
      </c>
      <c r="B4023" s="6" t="n">
        <v>0.1779</v>
      </c>
      <c r="C4023" s="6" t="n">
        <v>0.1882</v>
      </c>
      <c r="D4023" s="6" t="n">
        <v>0.1864</v>
      </c>
      <c r="E4023" s="6" t="n">
        <v>0.1819</v>
      </c>
      <c r="F4023" s="6" t="n">
        <v>0.1814</v>
      </c>
      <c r="G4023" s="6" t="n">
        <v>0.1782</v>
      </c>
      <c r="H4023" s="6" t="n">
        <v>0.1717</v>
      </c>
      <c r="I4023" s="6" t="n">
        <v>0.1802</v>
      </c>
      <c r="J4023" s="6" t="n">
        <v>0.1802</v>
      </c>
      <c r="K4023" s="6" t="n">
        <v>0.1729</v>
      </c>
      <c r="L4023" s="6" t="n">
        <v>0.1731</v>
      </c>
      <c r="M4023" s="6" t="n">
        <v>0.1569</v>
      </c>
    </row>
    <row r="4024" customFormat="false" ht="12.75" hidden="false" customHeight="false" outlineLevel="0" collapsed="false">
      <c r="A4024" s="5" t="s">
        <v>42</v>
      </c>
      <c r="B4024" s="6" t="n">
        <v>0.1617</v>
      </c>
      <c r="C4024" s="6" t="n">
        <v>0.1786</v>
      </c>
      <c r="D4024" s="6" t="n">
        <v>0.1761</v>
      </c>
      <c r="E4024" s="6" t="n">
        <v>0.1778</v>
      </c>
      <c r="F4024" s="6" t="n">
        <v>0.1748</v>
      </c>
      <c r="G4024" s="6" t="n">
        <v>0.1645</v>
      </c>
      <c r="H4024" s="6" t="n">
        <v>0.1646</v>
      </c>
      <c r="I4024" s="6" t="n">
        <v>0.1688</v>
      </c>
      <c r="J4024" s="6" t="n">
        <v>0.1714</v>
      </c>
      <c r="K4024" s="6" t="n">
        <v>0.1621</v>
      </c>
      <c r="L4024" s="6" t="n">
        <v>0.1688</v>
      </c>
      <c r="M4024" s="6" t="n">
        <v>0.0899</v>
      </c>
    </row>
    <row r="4025" customFormat="false" ht="12.75" hidden="false" customHeight="false" outlineLevel="0" collapsed="false">
      <c r="A4025" s="5" t="s">
        <v>43</v>
      </c>
      <c r="B4025" s="6" t="n">
        <v>0.0616</v>
      </c>
      <c r="C4025" s="6" t="n">
        <v>0.0618</v>
      </c>
      <c r="D4025" s="6" t="n">
        <v>0.0619</v>
      </c>
      <c r="E4025" s="6" t="n">
        <v>0.0622</v>
      </c>
      <c r="F4025" s="6" t="n">
        <v>0.0629</v>
      </c>
      <c r="G4025" s="6" t="n">
        <v>0.0614</v>
      </c>
      <c r="H4025" s="6" t="n">
        <v>0.0614</v>
      </c>
      <c r="I4025" s="6" t="n">
        <v>0.0629</v>
      </c>
      <c r="J4025" s="6" t="n">
        <v>0.0633</v>
      </c>
      <c r="K4025" s="6" t="n">
        <v>0.0624</v>
      </c>
      <c r="L4025" s="6" t="n">
        <v>0.0629</v>
      </c>
      <c r="M4025" s="6" t="n">
        <v>0.0612</v>
      </c>
    </row>
    <row r="4026" customFormat="false" ht="12.75" hidden="false" customHeight="false" outlineLevel="0" collapsed="false">
      <c r="A4026" s="5" t="s">
        <v>44</v>
      </c>
      <c r="B4026" s="6" t="n">
        <v>0.0816</v>
      </c>
      <c r="C4026" s="6" t="n">
        <v>0.0787</v>
      </c>
      <c r="D4026" s="6" t="n">
        <v>0.079</v>
      </c>
      <c r="E4026" s="6" t="n">
        <v>0.0786</v>
      </c>
      <c r="F4026" s="6" t="n">
        <v>0.08</v>
      </c>
      <c r="G4026" s="6" t="n">
        <v>0.0783</v>
      </c>
      <c r="H4026" s="6" t="n">
        <v>0.0781</v>
      </c>
      <c r="I4026" s="6" t="n">
        <v>0.0782</v>
      </c>
      <c r="J4026" s="6" t="n">
        <v>0.0797</v>
      </c>
      <c r="K4026" s="6" t="n">
        <v>0.0792</v>
      </c>
      <c r="L4026" s="6" t="n">
        <v>0.0798</v>
      </c>
      <c r="M4026" s="6" t="n">
        <v>0.0787</v>
      </c>
    </row>
    <row r="4028" customFormat="false" ht="12.75" hidden="false" customHeight="false" outlineLevel="0" collapsed="false">
      <c r="A4028" s="0" t="s">
        <v>18</v>
      </c>
      <c r="G4028" s="4" t="s">
        <v>32</v>
      </c>
      <c r="H4028" s="0" t="n">
        <v>25</v>
      </c>
    </row>
    <row r="4029" customFormat="false" ht="12.75" hidden="false" customHeight="false" outlineLevel="0" collapsed="false">
      <c r="A4029" s="0" t="s">
        <v>189</v>
      </c>
      <c r="F4029" s="0" t="s">
        <v>47</v>
      </c>
      <c r="I4029" s="0" t="n">
        <v>51248</v>
      </c>
      <c r="J4029" s="0" t="s">
        <v>48</v>
      </c>
    </row>
    <row r="4030" customFormat="false" ht="12.75" hidden="false" customHeight="false" outlineLevel="0" collapsed="false">
      <c r="A4030" s="0" t="s">
        <v>45</v>
      </c>
      <c r="F4030" s="0" t="s">
        <v>35</v>
      </c>
      <c r="I4030" s="0" t="n">
        <v>31.1</v>
      </c>
      <c r="J4030" s="0" t="s">
        <v>16</v>
      </c>
    </row>
    <row r="4032" customFormat="false" ht="12.75" hidden="false" customHeight="false" outlineLevel="0" collapsed="false">
      <c r="A4032" s="5" t="s">
        <v>36</v>
      </c>
      <c r="B4032" s="5" t="n">
        <v>1</v>
      </c>
      <c r="C4032" s="5" t="n">
        <v>2</v>
      </c>
      <c r="D4032" s="5" t="n">
        <v>3</v>
      </c>
      <c r="E4032" s="5" t="n">
        <v>4</v>
      </c>
      <c r="F4032" s="5" t="n">
        <v>5</v>
      </c>
      <c r="G4032" s="5" t="n">
        <v>6</v>
      </c>
      <c r="H4032" s="5" t="n">
        <v>7</v>
      </c>
      <c r="I4032" s="5" t="n">
        <v>8</v>
      </c>
      <c r="J4032" s="5" t="n">
        <v>9</v>
      </c>
      <c r="K4032" s="5" t="n">
        <v>10</v>
      </c>
      <c r="L4032" s="5" t="n">
        <v>11</v>
      </c>
      <c r="M4032" s="5" t="n">
        <v>12</v>
      </c>
    </row>
    <row r="4033" customFormat="false" ht="12.75" hidden="false" customHeight="false" outlineLevel="0" collapsed="false">
      <c r="A4033" s="5" t="s">
        <v>37</v>
      </c>
      <c r="B4033" s="7" t="n">
        <v>46</v>
      </c>
      <c r="C4033" s="7" t="n">
        <v>58</v>
      </c>
      <c r="D4033" s="7" t="n">
        <v>162</v>
      </c>
      <c r="E4033" s="7" t="n">
        <v>37</v>
      </c>
      <c r="F4033" s="7" t="n">
        <v>53</v>
      </c>
      <c r="G4033" s="7" t="n">
        <v>56</v>
      </c>
      <c r="H4033" s="7" t="n">
        <v>47</v>
      </c>
      <c r="I4033" s="7" t="n">
        <v>155</v>
      </c>
      <c r="J4033" s="7" t="n">
        <v>51</v>
      </c>
      <c r="K4033" s="7" t="n">
        <v>106</v>
      </c>
      <c r="L4033" s="7" t="n">
        <v>46</v>
      </c>
      <c r="M4033" s="7" t="n">
        <v>38</v>
      </c>
    </row>
    <row r="4034" customFormat="false" ht="12.75" hidden="false" customHeight="false" outlineLevel="0" collapsed="false">
      <c r="A4034" s="5" t="s">
        <v>38</v>
      </c>
      <c r="B4034" s="7" t="n">
        <v>41</v>
      </c>
      <c r="C4034" s="7" t="n">
        <v>64</v>
      </c>
      <c r="D4034" s="7" t="n">
        <v>426</v>
      </c>
      <c r="E4034" s="7" t="n">
        <v>59</v>
      </c>
      <c r="F4034" s="7" t="n">
        <v>109</v>
      </c>
      <c r="G4034" s="7" t="n">
        <v>58</v>
      </c>
      <c r="H4034" s="7" t="n">
        <v>40</v>
      </c>
      <c r="I4034" s="7" t="n">
        <v>58</v>
      </c>
      <c r="J4034" s="7" t="n">
        <v>75</v>
      </c>
      <c r="K4034" s="7" t="n">
        <v>38</v>
      </c>
      <c r="L4034" s="7" t="n">
        <v>55</v>
      </c>
      <c r="M4034" s="7" t="n">
        <v>48</v>
      </c>
    </row>
    <row r="4035" customFormat="false" ht="12.75" hidden="false" customHeight="false" outlineLevel="0" collapsed="false">
      <c r="A4035" s="5" t="s">
        <v>39</v>
      </c>
      <c r="B4035" s="7" t="n">
        <v>35</v>
      </c>
      <c r="C4035" s="7" t="n">
        <v>60</v>
      </c>
      <c r="D4035" s="7" t="n">
        <v>95</v>
      </c>
      <c r="E4035" s="7" t="n">
        <v>58</v>
      </c>
      <c r="F4035" s="7" t="n">
        <v>43</v>
      </c>
      <c r="G4035" s="7" t="n">
        <v>147</v>
      </c>
      <c r="H4035" s="7" t="n">
        <v>48</v>
      </c>
      <c r="I4035" s="7" t="n">
        <v>234</v>
      </c>
      <c r="J4035" s="7" t="n">
        <v>87</v>
      </c>
      <c r="K4035" s="7" t="n">
        <v>54</v>
      </c>
      <c r="L4035" s="7" t="n">
        <v>1350</v>
      </c>
      <c r="M4035" s="7" t="n">
        <v>47</v>
      </c>
    </row>
    <row r="4036" customFormat="false" ht="12.75" hidden="false" customHeight="false" outlineLevel="0" collapsed="false">
      <c r="A4036" s="5" t="s">
        <v>40</v>
      </c>
      <c r="B4036" s="7" t="n">
        <v>41</v>
      </c>
      <c r="C4036" s="7" t="n">
        <v>141</v>
      </c>
      <c r="D4036" s="7" t="n">
        <v>33</v>
      </c>
      <c r="E4036" s="7" t="n">
        <v>45</v>
      </c>
      <c r="F4036" s="7" t="n">
        <v>57</v>
      </c>
      <c r="G4036" s="7" t="n">
        <v>39</v>
      </c>
      <c r="H4036" s="7" t="n">
        <v>112</v>
      </c>
      <c r="I4036" s="7" t="n">
        <v>45</v>
      </c>
      <c r="J4036" s="7" t="n">
        <v>96</v>
      </c>
      <c r="K4036" s="7" t="n">
        <v>36</v>
      </c>
      <c r="L4036" s="7" t="n">
        <v>40</v>
      </c>
      <c r="M4036" s="7" t="n">
        <v>40</v>
      </c>
    </row>
    <row r="4037" customFormat="false" ht="12.75" hidden="false" customHeight="false" outlineLevel="0" collapsed="false">
      <c r="A4037" s="5" t="s">
        <v>41</v>
      </c>
      <c r="B4037" s="7" t="n">
        <v>61</v>
      </c>
      <c r="C4037" s="7" t="n">
        <v>407</v>
      </c>
      <c r="D4037" s="7" t="n">
        <v>58</v>
      </c>
      <c r="E4037" s="7" t="n">
        <v>112</v>
      </c>
      <c r="F4037" s="7" t="n">
        <v>57</v>
      </c>
      <c r="G4037" s="7" t="n">
        <v>40</v>
      </c>
      <c r="H4037" s="7" t="n">
        <v>54</v>
      </c>
      <c r="I4037" s="7" t="n">
        <v>91</v>
      </c>
      <c r="J4037" s="7" t="n">
        <v>38</v>
      </c>
      <c r="K4037" s="7" t="n">
        <v>50</v>
      </c>
      <c r="L4037" s="7" t="n">
        <v>48</v>
      </c>
      <c r="M4037" s="7" t="n">
        <v>31</v>
      </c>
    </row>
    <row r="4038" customFormat="false" ht="12.75" hidden="false" customHeight="false" outlineLevel="0" collapsed="false">
      <c r="A4038" s="5" t="s">
        <v>42</v>
      </c>
      <c r="B4038" s="7" t="n">
        <v>59</v>
      </c>
      <c r="C4038" s="7" t="n">
        <v>146</v>
      </c>
      <c r="D4038" s="7" t="n">
        <v>44</v>
      </c>
      <c r="E4038" s="7" t="n">
        <v>49</v>
      </c>
      <c r="F4038" s="7" t="n">
        <v>40</v>
      </c>
      <c r="G4038" s="7" t="n">
        <v>37</v>
      </c>
      <c r="H4038" s="7" t="n">
        <v>192</v>
      </c>
      <c r="I4038" s="7" t="n">
        <v>93</v>
      </c>
      <c r="J4038" s="7" t="n">
        <v>51</v>
      </c>
      <c r="K4038" s="7" t="n">
        <v>1174</v>
      </c>
      <c r="L4038" s="7" t="n">
        <v>54</v>
      </c>
      <c r="M4038" s="7" t="n">
        <v>22</v>
      </c>
    </row>
    <row r="4039" customFormat="false" ht="12.75" hidden="false" customHeight="false" outlineLevel="0" collapsed="false">
      <c r="A4039" s="5" t="s">
        <v>43</v>
      </c>
      <c r="B4039" s="7" t="n">
        <v>0</v>
      </c>
      <c r="C4039" s="7" t="n">
        <v>3</v>
      </c>
      <c r="D4039" s="7" t="n">
        <v>3</v>
      </c>
      <c r="E4039" s="7" t="n">
        <v>3</v>
      </c>
      <c r="F4039" s="7" t="n">
        <v>3</v>
      </c>
      <c r="G4039" s="7" t="n">
        <v>4</v>
      </c>
      <c r="H4039" s="7" t="n">
        <v>4</v>
      </c>
      <c r="I4039" s="7" t="n">
        <v>4</v>
      </c>
      <c r="J4039" s="7" t="n">
        <v>4</v>
      </c>
      <c r="K4039" s="7" t="n">
        <v>4</v>
      </c>
      <c r="L4039" s="7" t="n">
        <v>4</v>
      </c>
      <c r="M4039" s="7" t="n">
        <v>4</v>
      </c>
    </row>
    <row r="4040" customFormat="false" ht="12.75" hidden="false" customHeight="false" outlineLevel="0" collapsed="false">
      <c r="A4040" s="5" t="s">
        <v>44</v>
      </c>
      <c r="B4040" s="7" t="n">
        <v>4</v>
      </c>
      <c r="C4040" s="7" t="n">
        <v>5</v>
      </c>
      <c r="D4040" s="7" t="n">
        <v>4</v>
      </c>
      <c r="E4040" s="7" t="n">
        <v>2</v>
      </c>
      <c r="F4040" s="7" t="n">
        <v>5</v>
      </c>
      <c r="G4040" s="7" t="n">
        <v>2</v>
      </c>
      <c r="H4040" s="7" t="n">
        <v>3</v>
      </c>
      <c r="I4040" s="7" t="n">
        <v>1</v>
      </c>
      <c r="J4040" s="7" t="n">
        <v>3</v>
      </c>
      <c r="K4040" s="7" t="n">
        <v>4</v>
      </c>
      <c r="L4040" s="7" t="n">
        <v>3</v>
      </c>
      <c r="M4040" s="7" t="n">
        <v>3</v>
      </c>
    </row>
    <row r="4042" customFormat="false" ht="12.75" hidden="false" customHeight="false" outlineLevel="0" collapsed="false">
      <c r="A4042" s="0" t="s">
        <v>6</v>
      </c>
      <c r="G4042" s="4" t="s">
        <v>32</v>
      </c>
      <c r="H4042" s="0" t="n">
        <v>0</v>
      </c>
    </row>
    <row r="4043" customFormat="false" ht="12.75" hidden="false" customHeight="false" outlineLevel="0" collapsed="false">
      <c r="A4043" s="0" t="s">
        <v>190</v>
      </c>
      <c r="F4043" s="0" t="s">
        <v>47</v>
      </c>
      <c r="I4043" s="0" t="n">
        <v>51616</v>
      </c>
      <c r="J4043" s="0" t="s">
        <v>48</v>
      </c>
    </row>
    <row r="4044" customFormat="false" ht="12.75" hidden="false" customHeight="false" outlineLevel="0" collapsed="false">
      <c r="A4044" s="0" t="s">
        <v>34</v>
      </c>
      <c r="F4044" s="0" t="s">
        <v>35</v>
      </c>
      <c r="I4044" s="0" t="n">
        <v>31.1</v>
      </c>
      <c r="J4044" s="0" t="s">
        <v>16</v>
      </c>
    </row>
    <row r="4046" customFormat="false" ht="12.75" hidden="false" customHeight="false" outlineLevel="0" collapsed="false">
      <c r="A4046" s="5" t="s">
        <v>36</v>
      </c>
      <c r="B4046" s="5" t="n">
        <v>1</v>
      </c>
      <c r="C4046" s="5" t="n">
        <v>2</v>
      </c>
      <c r="D4046" s="5" t="n">
        <v>3</v>
      </c>
      <c r="E4046" s="5" t="n">
        <v>4</v>
      </c>
      <c r="F4046" s="5" t="n">
        <v>5</v>
      </c>
      <c r="G4046" s="5" t="n">
        <v>6</v>
      </c>
      <c r="H4046" s="5" t="n">
        <v>7</v>
      </c>
      <c r="I4046" s="5" t="n">
        <v>8</v>
      </c>
      <c r="J4046" s="5" t="n">
        <v>9</v>
      </c>
      <c r="K4046" s="5" t="n">
        <v>10</v>
      </c>
      <c r="L4046" s="5" t="n">
        <v>11</v>
      </c>
      <c r="M4046" s="5" t="n">
        <v>12</v>
      </c>
    </row>
    <row r="4047" customFormat="false" ht="12.75" hidden="false" customHeight="false" outlineLevel="0" collapsed="false">
      <c r="A4047" s="5" t="s">
        <v>37</v>
      </c>
      <c r="B4047" s="6" t="n">
        <v>0.1978</v>
      </c>
      <c r="C4047" s="6" t="n">
        <v>0.166</v>
      </c>
      <c r="D4047" s="6" t="n">
        <v>0.1441</v>
      </c>
      <c r="E4047" s="6" t="n">
        <v>0.1624</v>
      </c>
      <c r="F4047" s="6" t="n">
        <v>0.1622</v>
      </c>
      <c r="G4047" s="6" t="n">
        <v>0.1606</v>
      </c>
      <c r="H4047" s="6" t="n">
        <v>0.1643</v>
      </c>
      <c r="I4047" s="6" t="n">
        <v>0.1633</v>
      </c>
      <c r="J4047" s="6" t="n">
        <v>0.1699</v>
      </c>
      <c r="K4047" s="6" t="n">
        <v>0.1661</v>
      </c>
      <c r="L4047" s="6" t="n">
        <v>0.1551</v>
      </c>
      <c r="M4047" s="6" t="n">
        <v>0.1555</v>
      </c>
    </row>
    <row r="4048" customFormat="false" ht="12.75" hidden="false" customHeight="false" outlineLevel="0" collapsed="false">
      <c r="A4048" s="5" t="s">
        <v>38</v>
      </c>
      <c r="B4048" s="6" t="n">
        <v>0.1777</v>
      </c>
      <c r="C4048" s="6" t="n">
        <v>0.1593</v>
      </c>
      <c r="D4048" s="6" t="n">
        <v>0.1518</v>
      </c>
      <c r="E4048" s="6" t="n">
        <v>0.1496</v>
      </c>
      <c r="F4048" s="6" t="n">
        <v>0.1553</v>
      </c>
      <c r="G4048" s="6" t="n">
        <v>0.1537</v>
      </c>
      <c r="H4048" s="6" t="n">
        <v>0.1608</v>
      </c>
      <c r="I4048" s="6" t="n">
        <v>0.1564</v>
      </c>
      <c r="J4048" s="6" t="n">
        <v>0.1564</v>
      </c>
      <c r="K4048" s="6" t="n">
        <v>0.1564</v>
      </c>
      <c r="L4048" s="6" t="n">
        <v>0.1579</v>
      </c>
      <c r="M4048" s="6" t="n">
        <v>0.1503</v>
      </c>
    </row>
    <row r="4049" customFormat="false" ht="12.75" hidden="false" customHeight="false" outlineLevel="0" collapsed="false">
      <c r="A4049" s="5" t="s">
        <v>39</v>
      </c>
      <c r="B4049" s="6" t="n">
        <v>0.17</v>
      </c>
      <c r="C4049" s="6" t="n">
        <v>0.1619</v>
      </c>
      <c r="D4049" s="6" t="n">
        <v>0.161</v>
      </c>
      <c r="E4049" s="6" t="n">
        <v>0.1587</v>
      </c>
      <c r="F4049" s="6" t="n">
        <v>0.1581</v>
      </c>
      <c r="G4049" s="6" t="n">
        <v>0.1645</v>
      </c>
      <c r="H4049" s="6" t="n">
        <v>0.164</v>
      </c>
      <c r="I4049" s="6" t="n">
        <v>0.1631</v>
      </c>
      <c r="J4049" s="6" t="n">
        <v>0.1668</v>
      </c>
      <c r="K4049" s="6" t="n">
        <v>0.163</v>
      </c>
      <c r="L4049" s="6" t="n">
        <v>0.1678</v>
      </c>
      <c r="M4049" s="6" t="n">
        <v>0.1676</v>
      </c>
    </row>
    <row r="4050" customFormat="false" ht="12.75" hidden="false" customHeight="false" outlineLevel="0" collapsed="false">
      <c r="A4050" s="5" t="s">
        <v>40</v>
      </c>
      <c r="B4050" s="6" t="n">
        <v>0.1669</v>
      </c>
      <c r="C4050" s="6" t="n">
        <v>0.1598</v>
      </c>
      <c r="D4050" s="6" t="n">
        <v>0.151</v>
      </c>
      <c r="E4050" s="6" t="n">
        <v>0.1493</v>
      </c>
      <c r="F4050" s="6" t="n">
        <v>0.1505</v>
      </c>
      <c r="G4050" s="6" t="n">
        <v>0.1429</v>
      </c>
      <c r="H4050" s="6" t="n">
        <v>0.1491</v>
      </c>
      <c r="I4050" s="6" t="n">
        <v>0.1479</v>
      </c>
      <c r="J4050" s="6" t="n">
        <v>0.1495</v>
      </c>
      <c r="K4050" s="6" t="n">
        <v>0.1637</v>
      </c>
      <c r="L4050" s="6" t="n">
        <v>0.1495</v>
      </c>
      <c r="M4050" s="6" t="n">
        <v>0.1499</v>
      </c>
    </row>
    <row r="4051" customFormat="false" ht="12.75" hidden="false" customHeight="false" outlineLevel="0" collapsed="false">
      <c r="A4051" s="5" t="s">
        <v>41</v>
      </c>
      <c r="B4051" s="6" t="n">
        <v>0.1788</v>
      </c>
      <c r="C4051" s="6" t="n">
        <v>0.1874</v>
      </c>
      <c r="D4051" s="6" t="n">
        <v>0.1869</v>
      </c>
      <c r="E4051" s="6" t="n">
        <v>0.1816</v>
      </c>
      <c r="F4051" s="6" t="n">
        <v>0.1796</v>
      </c>
      <c r="G4051" s="6" t="n">
        <v>0.1799</v>
      </c>
      <c r="H4051" s="6" t="n">
        <v>0.1723</v>
      </c>
      <c r="I4051" s="6" t="n">
        <v>0.1802</v>
      </c>
      <c r="J4051" s="6" t="n">
        <v>0.1787</v>
      </c>
      <c r="K4051" s="6" t="n">
        <v>0.1747</v>
      </c>
      <c r="L4051" s="6" t="n">
        <v>0.1708</v>
      </c>
      <c r="M4051" s="6" t="n">
        <v>0.157</v>
      </c>
    </row>
    <row r="4052" customFormat="false" ht="12.75" hidden="false" customHeight="false" outlineLevel="0" collapsed="false">
      <c r="A4052" s="5" t="s">
        <v>42</v>
      </c>
      <c r="B4052" s="6" t="n">
        <v>0.1623</v>
      </c>
      <c r="C4052" s="6" t="n">
        <v>0.1766</v>
      </c>
      <c r="D4052" s="6" t="n">
        <v>0.1778</v>
      </c>
      <c r="E4052" s="6" t="n">
        <v>0.1781</v>
      </c>
      <c r="F4052" s="6" t="n">
        <v>0.172</v>
      </c>
      <c r="G4052" s="6" t="n">
        <v>0.1658</v>
      </c>
      <c r="H4052" s="6" t="n">
        <v>0.1649</v>
      </c>
      <c r="I4052" s="6" t="n">
        <v>0.1687</v>
      </c>
      <c r="J4052" s="6" t="n">
        <v>0.1703</v>
      </c>
      <c r="K4052" s="6" t="n">
        <v>0.163</v>
      </c>
      <c r="L4052" s="6" t="n">
        <v>0.1684</v>
      </c>
      <c r="M4052" s="6" t="n">
        <v>0.0896</v>
      </c>
    </row>
    <row r="4053" customFormat="false" ht="12.75" hidden="false" customHeight="false" outlineLevel="0" collapsed="false">
      <c r="A4053" s="5" t="s">
        <v>43</v>
      </c>
      <c r="B4053" s="6" t="n">
        <v>0.0612</v>
      </c>
      <c r="C4053" s="6" t="n">
        <v>0.0604</v>
      </c>
      <c r="D4053" s="6" t="n">
        <v>0.0622</v>
      </c>
      <c r="E4053" s="6" t="n">
        <v>0.0613</v>
      </c>
      <c r="F4053" s="6" t="n">
        <v>0.0619</v>
      </c>
      <c r="G4053" s="6" t="n">
        <v>0.0622</v>
      </c>
      <c r="H4053" s="6" t="n">
        <v>0.0622</v>
      </c>
      <c r="I4053" s="6" t="n">
        <v>0.0629</v>
      </c>
      <c r="J4053" s="6" t="n">
        <v>0.062</v>
      </c>
      <c r="K4053" s="6" t="n">
        <v>0.0631</v>
      </c>
      <c r="L4053" s="6" t="n">
        <v>0.0618</v>
      </c>
      <c r="M4053" s="6" t="n">
        <v>0.0602</v>
      </c>
    </row>
    <row r="4054" customFormat="false" ht="12.75" hidden="false" customHeight="false" outlineLevel="0" collapsed="false">
      <c r="A4054" s="5" t="s">
        <v>44</v>
      </c>
      <c r="B4054" s="6" t="n">
        <v>0.0796</v>
      </c>
      <c r="C4054" s="6" t="n">
        <v>0.0775</v>
      </c>
      <c r="D4054" s="6" t="n">
        <v>0.0793</v>
      </c>
      <c r="E4054" s="6" t="n">
        <v>0.0778</v>
      </c>
      <c r="F4054" s="6" t="n">
        <v>0.0789</v>
      </c>
      <c r="G4054" s="6" t="n">
        <v>0.0792</v>
      </c>
      <c r="H4054" s="6" t="n">
        <v>0.0787</v>
      </c>
      <c r="I4054" s="6" t="n">
        <v>0.0782</v>
      </c>
      <c r="J4054" s="6" t="n">
        <v>0.0783</v>
      </c>
      <c r="K4054" s="6" t="n">
        <v>0.0799</v>
      </c>
      <c r="L4054" s="6" t="n">
        <v>0.0786</v>
      </c>
      <c r="M4054" s="6" t="n">
        <v>0.0777</v>
      </c>
    </row>
    <row r="4056" customFormat="false" ht="12.75" hidden="false" customHeight="false" outlineLevel="0" collapsed="false">
      <c r="A4056" s="0" t="s">
        <v>18</v>
      </c>
      <c r="G4056" s="4" t="s">
        <v>32</v>
      </c>
      <c r="H4056" s="0" t="n">
        <v>25</v>
      </c>
    </row>
    <row r="4057" customFormat="false" ht="12.75" hidden="false" customHeight="false" outlineLevel="0" collapsed="false">
      <c r="A4057" s="0" t="s">
        <v>190</v>
      </c>
      <c r="F4057" s="0" t="s">
        <v>47</v>
      </c>
      <c r="I4057" s="0" t="n">
        <v>51609</v>
      </c>
      <c r="J4057" s="0" t="s">
        <v>48</v>
      </c>
    </row>
    <row r="4058" customFormat="false" ht="12.75" hidden="false" customHeight="false" outlineLevel="0" collapsed="false">
      <c r="A4058" s="0" t="s">
        <v>45</v>
      </c>
      <c r="F4058" s="0" t="s">
        <v>35</v>
      </c>
      <c r="I4058" s="0" t="n">
        <v>31.1</v>
      </c>
      <c r="J4058" s="0" t="s">
        <v>16</v>
      </c>
    </row>
    <row r="4060" customFormat="false" ht="12.75" hidden="false" customHeight="false" outlineLevel="0" collapsed="false">
      <c r="A4060" s="5" t="s">
        <v>36</v>
      </c>
      <c r="B4060" s="5" t="n">
        <v>1</v>
      </c>
      <c r="C4060" s="5" t="n">
        <v>2</v>
      </c>
      <c r="D4060" s="5" t="n">
        <v>3</v>
      </c>
      <c r="E4060" s="5" t="n">
        <v>4</v>
      </c>
      <c r="F4060" s="5" t="n">
        <v>5</v>
      </c>
      <c r="G4060" s="5" t="n">
        <v>6</v>
      </c>
      <c r="H4060" s="5" t="n">
        <v>7</v>
      </c>
      <c r="I4060" s="5" t="n">
        <v>8</v>
      </c>
      <c r="J4060" s="5" t="n">
        <v>9</v>
      </c>
      <c r="K4060" s="5" t="n">
        <v>10</v>
      </c>
      <c r="L4060" s="5" t="n">
        <v>11</v>
      </c>
      <c r="M4060" s="5" t="n">
        <v>12</v>
      </c>
    </row>
    <row r="4061" customFormat="false" ht="12.75" hidden="false" customHeight="false" outlineLevel="0" collapsed="false">
      <c r="A4061" s="5" t="s">
        <v>37</v>
      </c>
      <c r="B4061" s="7" t="n">
        <v>48</v>
      </c>
      <c r="C4061" s="7" t="n">
        <v>63</v>
      </c>
      <c r="D4061" s="7" t="n">
        <v>164</v>
      </c>
      <c r="E4061" s="7" t="n">
        <v>37</v>
      </c>
      <c r="F4061" s="7" t="n">
        <v>53</v>
      </c>
      <c r="G4061" s="7" t="n">
        <v>51</v>
      </c>
      <c r="H4061" s="7" t="n">
        <v>47</v>
      </c>
      <c r="I4061" s="7" t="n">
        <v>156</v>
      </c>
      <c r="J4061" s="7" t="n">
        <v>51</v>
      </c>
      <c r="K4061" s="7" t="n">
        <v>103</v>
      </c>
      <c r="L4061" s="7" t="n">
        <v>46</v>
      </c>
      <c r="M4061" s="7" t="n">
        <v>40</v>
      </c>
    </row>
    <row r="4062" customFormat="false" ht="12.75" hidden="false" customHeight="false" outlineLevel="0" collapsed="false">
      <c r="A4062" s="5" t="s">
        <v>38</v>
      </c>
      <c r="B4062" s="7" t="n">
        <v>38</v>
      </c>
      <c r="C4062" s="7" t="n">
        <v>68</v>
      </c>
      <c r="D4062" s="7" t="n">
        <v>439</v>
      </c>
      <c r="E4062" s="7" t="n">
        <v>60</v>
      </c>
      <c r="F4062" s="7" t="n">
        <v>111</v>
      </c>
      <c r="G4062" s="7" t="n">
        <v>59</v>
      </c>
      <c r="H4062" s="7" t="n">
        <v>41</v>
      </c>
      <c r="I4062" s="7" t="n">
        <v>56</v>
      </c>
      <c r="J4062" s="7" t="n">
        <v>72</v>
      </c>
      <c r="K4062" s="7" t="n">
        <v>38</v>
      </c>
      <c r="L4062" s="7" t="n">
        <v>54</v>
      </c>
      <c r="M4062" s="7" t="n">
        <v>45</v>
      </c>
    </row>
    <row r="4063" customFormat="false" ht="12.75" hidden="false" customHeight="false" outlineLevel="0" collapsed="false">
      <c r="A4063" s="5" t="s">
        <v>39</v>
      </c>
      <c r="B4063" s="7" t="n">
        <v>35</v>
      </c>
      <c r="C4063" s="7" t="n">
        <v>58</v>
      </c>
      <c r="D4063" s="7" t="n">
        <v>96</v>
      </c>
      <c r="E4063" s="7" t="n">
        <v>63</v>
      </c>
      <c r="F4063" s="7" t="n">
        <v>41</v>
      </c>
      <c r="G4063" s="7" t="n">
        <v>147</v>
      </c>
      <c r="H4063" s="7" t="n">
        <v>48</v>
      </c>
      <c r="I4063" s="7" t="n">
        <v>236</v>
      </c>
      <c r="J4063" s="7" t="n">
        <v>90</v>
      </c>
      <c r="K4063" s="7" t="n">
        <v>53</v>
      </c>
      <c r="L4063" s="7" t="n">
        <v>1377</v>
      </c>
      <c r="M4063" s="7" t="n">
        <v>47</v>
      </c>
    </row>
    <row r="4064" customFormat="false" ht="12.75" hidden="false" customHeight="false" outlineLevel="0" collapsed="false">
      <c r="A4064" s="5" t="s">
        <v>40</v>
      </c>
      <c r="B4064" s="7" t="n">
        <v>40</v>
      </c>
      <c r="C4064" s="7" t="n">
        <v>146</v>
      </c>
      <c r="D4064" s="7" t="n">
        <v>33</v>
      </c>
      <c r="E4064" s="7" t="n">
        <v>45</v>
      </c>
      <c r="F4064" s="7" t="n">
        <v>55</v>
      </c>
      <c r="G4064" s="7" t="n">
        <v>39</v>
      </c>
      <c r="H4064" s="7" t="n">
        <v>119</v>
      </c>
      <c r="I4064" s="7" t="n">
        <v>45</v>
      </c>
      <c r="J4064" s="7" t="n">
        <v>95</v>
      </c>
      <c r="K4064" s="7" t="n">
        <v>36</v>
      </c>
      <c r="L4064" s="7" t="n">
        <v>41</v>
      </c>
      <c r="M4064" s="7" t="n">
        <v>35</v>
      </c>
    </row>
    <row r="4065" customFormat="false" ht="12.75" hidden="false" customHeight="false" outlineLevel="0" collapsed="false">
      <c r="A4065" s="5" t="s">
        <v>41</v>
      </c>
      <c r="B4065" s="7" t="n">
        <v>59</v>
      </c>
      <c r="C4065" s="7" t="n">
        <v>405</v>
      </c>
      <c r="D4065" s="7" t="n">
        <v>61</v>
      </c>
      <c r="E4065" s="7" t="n">
        <v>117</v>
      </c>
      <c r="F4065" s="7" t="n">
        <v>55</v>
      </c>
      <c r="G4065" s="7" t="n">
        <v>39</v>
      </c>
      <c r="H4065" s="7" t="n">
        <v>54</v>
      </c>
      <c r="I4065" s="7" t="n">
        <v>98</v>
      </c>
      <c r="J4065" s="7" t="n">
        <v>35</v>
      </c>
      <c r="K4065" s="7" t="n">
        <v>49</v>
      </c>
      <c r="L4065" s="7" t="n">
        <v>47</v>
      </c>
      <c r="M4065" s="7" t="n">
        <v>34</v>
      </c>
    </row>
    <row r="4066" customFormat="false" ht="12.75" hidden="false" customHeight="false" outlineLevel="0" collapsed="false">
      <c r="A4066" s="5" t="s">
        <v>42</v>
      </c>
      <c r="B4066" s="7" t="n">
        <v>58</v>
      </c>
      <c r="C4066" s="7" t="n">
        <v>150</v>
      </c>
      <c r="D4066" s="7" t="n">
        <v>42</v>
      </c>
      <c r="E4066" s="7" t="n">
        <v>42</v>
      </c>
      <c r="F4066" s="7" t="n">
        <v>41</v>
      </c>
      <c r="G4066" s="7" t="n">
        <v>42</v>
      </c>
      <c r="H4066" s="7" t="n">
        <v>194</v>
      </c>
      <c r="I4066" s="7" t="n">
        <v>99</v>
      </c>
      <c r="J4066" s="7" t="n">
        <v>50</v>
      </c>
      <c r="K4066" s="7" t="n">
        <v>1218</v>
      </c>
      <c r="L4066" s="7" t="n">
        <v>55</v>
      </c>
      <c r="M4066" s="7" t="n">
        <v>21</v>
      </c>
    </row>
    <row r="4067" customFormat="false" ht="12.75" hidden="false" customHeight="false" outlineLevel="0" collapsed="false">
      <c r="A4067" s="5" t="s">
        <v>43</v>
      </c>
      <c r="B4067" s="7" t="n">
        <v>4</v>
      </c>
      <c r="C4067" s="7" t="n">
        <v>3</v>
      </c>
      <c r="D4067" s="7" t="n">
        <v>3</v>
      </c>
      <c r="E4067" s="7" t="n">
        <v>5</v>
      </c>
      <c r="F4067" s="7" t="n">
        <v>3</v>
      </c>
      <c r="G4067" s="7" t="n">
        <v>4</v>
      </c>
      <c r="H4067" s="7" t="n">
        <v>3</v>
      </c>
      <c r="I4067" s="7" t="n">
        <v>5</v>
      </c>
      <c r="J4067" s="7" t="n">
        <v>4</v>
      </c>
      <c r="K4067" s="7" t="n">
        <v>4</v>
      </c>
      <c r="L4067" s="7" t="n">
        <v>4</v>
      </c>
      <c r="M4067" s="7" t="n">
        <v>3</v>
      </c>
    </row>
    <row r="4068" customFormat="false" ht="12.75" hidden="false" customHeight="false" outlineLevel="0" collapsed="false">
      <c r="A4068" s="5" t="s">
        <v>44</v>
      </c>
      <c r="B4068" s="7" t="n">
        <v>4</v>
      </c>
      <c r="C4068" s="7" t="n">
        <v>4</v>
      </c>
      <c r="D4068" s="7" t="n">
        <v>1</v>
      </c>
      <c r="E4068" s="7" t="n">
        <v>3</v>
      </c>
      <c r="F4068" s="7" t="n">
        <v>5</v>
      </c>
      <c r="G4068" s="7" t="n">
        <v>5</v>
      </c>
      <c r="H4068" s="7" t="n">
        <v>3</v>
      </c>
      <c r="I4068" s="7" t="n">
        <v>5</v>
      </c>
      <c r="J4068" s="7" t="n">
        <v>5</v>
      </c>
      <c r="K4068" s="7" t="n">
        <v>1</v>
      </c>
      <c r="L4068" s="7" t="n">
        <v>7</v>
      </c>
      <c r="M4068" s="7" t="n">
        <v>3</v>
      </c>
    </row>
    <row r="4070" customFormat="false" ht="12.75" hidden="false" customHeight="false" outlineLevel="0" collapsed="false">
      <c r="A4070" s="0" t="s">
        <v>6</v>
      </c>
      <c r="G4070" s="4" t="s">
        <v>32</v>
      </c>
      <c r="H4070" s="0" t="n">
        <v>0</v>
      </c>
    </row>
    <row r="4071" customFormat="false" ht="12.75" hidden="false" customHeight="false" outlineLevel="0" collapsed="false">
      <c r="A4071" s="0" t="s">
        <v>191</v>
      </c>
      <c r="F4071" s="0" t="s">
        <v>47</v>
      </c>
      <c r="I4071" s="0" t="n">
        <v>51977</v>
      </c>
      <c r="J4071" s="0" t="s">
        <v>48</v>
      </c>
    </row>
    <row r="4072" customFormat="false" ht="12.75" hidden="false" customHeight="false" outlineLevel="0" collapsed="false">
      <c r="A4072" s="0" t="s">
        <v>34</v>
      </c>
      <c r="F4072" s="0" t="s">
        <v>35</v>
      </c>
      <c r="I4072" s="0" t="n">
        <v>31</v>
      </c>
      <c r="J4072" s="0" t="s">
        <v>16</v>
      </c>
    </row>
    <row r="4074" customFormat="false" ht="12.75" hidden="false" customHeight="false" outlineLevel="0" collapsed="false">
      <c r="A4074" s="5" t="s">
        <v>36</v>
      </c>
      <c r="B4074" s="5" t="n">
        <v>1</v>
      </c>
      <c r="C4074" s="5" t="n">
        <v>2</v>
      </c>
      <c r="D4074" s="5" t="n">
        <v>3</v>
      </c>
      <c r="E4074" s="5" t="n">
        <v>4</v>
      </c>
      <c r="F4074" s="5" t="n">
        <v>5</v>
      </c>
      <c r="G4074" s="5" t="n">
        <v>6</v>
      </c>
      <c r="H4074" s="5" t="n">
        <v>7</v>
      </c>
      <c r="I4074" s="5" t="n">
        <v>8</v>
      </c>
      <c r="J4074" s="5" t="n">
        <v>9</v>
      </c>
      <c r="K4074" s="5" t="n">
        <v>10</v>
      </c>
      <c r="L4074" s="5" t="n">
        <v>11</v>
      </c>
      <c r="M4074" s="5" t="n">
        <v>12</v>
      </c>
    </row>
    <row r="4075" customFormat="false" ht="12.75" hidden="false" customHeight="false" outlineLevel="0" collapsed="false">
      <c r="A4075" s="5" t="s">
        <v>37</v>
      </c>
      <c r="B4075" s="6" t="n">
        <v>0.1966</v>
      </c>
      <c r="C4075" s="6" t="n">
        <v>0.1635</v>
      </c>
      <c r="D4075" s="6" t="n">
        <v>0.1435</v>
      </c>
      <c r="E4075" s="6" t="n">
        <v>0.1623</v>
      </c>
      <c r="F4075" s="6" t="n">
        <v>0.1605</v>
      </c>
      <c r="G4075" s="6" t="n">
        <v>0.1611</v>
      </c>
      <c r="H4075" s="6" t="n">
        <v>0.1643</v>
      </c>
      <c r="I4075" s="6" t="n">
        <v>0.1636</v>
      </c>
      <c r="J4075" s="6" t="n">
        <v>0.1689</v>
      </c>
      <c r="K4075" s="6" t="n">
        <v>0.1669</v>
      </c>
      <c r="L4075" s="6" t="n">
        <v>0.1532</v>
      </c>
      <c r="M4075" s="6" t="n">
        <v>0.1549</v>
      </c>
    </row>
    <row r="4076" customFormat="false" ht="12.75" hidden="false" customHeight="false" outlineLevel="0" collapsed="false">
      <c r="A4076" s="5" t="s">
        <v>38</v>
      </c>
      <c r="B4076" s="6" t="n">
        <v>0.1765</v>
      </c>
      <c r="C4076" s="6" t="n">
        <v>0.1571</v>
      </c>
      <c r="D4076" s="6" t="n">
        <v>0.1506</v>
      </c>
      <c r="E4076" s="6" t="n">
        <v>0.1495</v>
      </c>
      <c r="F4076" s="6" t="n">
        <v>0.1541</v>
      </c>
      <c r="G4076" s="6" t="n">
        <v>0.1539</v>
      </c>
      <c r="H4076" s="6" t="n">
        <v>0.1603</v>
      </c>
      <c r="I4076" s="6" t="n">
        <v>0.1577</v>
      </c>
      <c r="J4076" s="6" t="n">
        <v>0.1551</v>
      </c>
      <c r="K4076" s="6" t="n">
        <v>0.1556</v>
      </c>
      <c r="L4076" s="6" t="n">
        <v>0.1566</v>
      </c>
      <c r="M4076" s="6" t="n">
        <v>0.149</v>
      </c>
    </row>
    <row r="4077" customFormat="false" ht="12.75" hidden="false" customHeight="false" outlineLevel="0" collapsed="false">
      <c r="A4077" s="5" t="s">
        <v>39</v>
      </c>
      <c r="B4077" s="6" t="n">
        <v>0.1689</v>
      </c>
      <c r="C4077" s="6" t="n">
        <v>0.1599</v>
      </c>
      <c r="D4077" s="6" t="n">
        <v>0.16</v>
      </c>
      <c r="E4077" s="6" t="n">
        <v>0.1591</v>
      </c>
      <c r="F4077" s="6" t="n">
        <v>0.157</v>
      </c>
      <c r="G4077" s="6" t="n">
        <v>0.1649</v>
      </c>
      <c r="H4077" s="6" t="n">
        <v>0.1656</v>
      </c>
      <c r="I4077" s="6" t="n">
        <v>0.1631</v>
      </c>
      <c r="J4077" s="6" t="n">
        <v>0.1654</v>
      </c>
      <c r="K4077" s="6" t="n">
        <v>0.1616</v>
      </c>
      <c r="L4077" s="6" t="n">
        <v>0.1655</v>
      </c>
      <c r="M4077" s="6" t="n">
        <v>0.1669</v>
      </c>
    </row>
    <row r="4078" customFormat="false" ht="12.75" hidden="false" customHeight="false" outlineLevel="0" collapsed="false">
      <c r="A4078" s="5" t="s">
        <v>40</v>
      </c>
      <c r="B4078" s="6" t="n">
        <v>0.1718</v>
      </c>
      <c r="C4078" s="6" t="n">
        <v>0.1582</v>
      </c>
      <c r="D4078" s="6" t="n">
        <v>0.15</v>
      </c>
      <c r="E4078" s="6" t="n">
        <v>0.1497</v>
      </c>
      <c r="F4078" s="6" t="n">
        <v>0.1496</v>
      </c>
      <c r="G4078" s="6" t="n">
        <v>0.1438</v>
      </c>
      <c r="H4078" s="6" t="n">
        <v>0.1488</v>
      </c>
      <c r="I4078" s="6" t="n">
        <v>0.1476</v>
      </c>
      <c r="J4078" s="6" t="n">
        <v>0.1482</v>
      </c>
      <c r="K4078" s="6" t="n">
        <v>0.1625</v>
      </c>
      <c r="L4078" s="6" t="n">
        <v>0.1472</v>
      </c>
      <c r="M4078" s="6" t="n">
        <v>0.1485</v>
      </c>
    </row>
    <row r="4079" customFormat="false" ht="12.75" hidden="false" customHeight="false" outlineLevel="0" collapsed="false">
      <c r="A4079" s="5" t="s">
        <v>41</v>
      </c>
      <c r="B4079" s="6" t="n">
        <v>0.178</v>
      </c>
      <c r="C4079" s="6" t="n">
        <v>0.1868</v>
      </c>
      <c r="D4079" s="6" t="n">
        <v>0.1848</v>
      </c>
      <c r="E4079" s="6" t="n">
        <v>0.1808</v>
      </c>
      <c r="F4079" s="6" t="n">
        <v>0.1783</v>
      </c>
      <c r="G4079" s="6" t="n">
        <v>0.1786</v>
      </c>
      <c r="H4079" s="6" t="n">
        <v>0.1702</v>
      </c>
      <c r="I4079" s="6" t="n">
        <v>0.1788</v>
      </c>
      <c r="J4079" s="6" t="n">
        <v>0.1782</v>
      </c>
      <c r="K4079" s="6" t="n">
        <v>0.1723</v>
      </c>
      <c r="L4079" s="6" t="n">
        <v>0.1715</v>
      </c>
      <c r="M4079" s="6" t="n">
        <v>0.1565</v>
      </c>
    </row>
    <row r="4080" customFormat="false" ht="12.75" hidden="false" customHeight="false" outlineLevel="0" collapsed="false">
      <c r="A4080" s="5" t="s">
        <v>42</v>
      </c>
      <c r="B4080" s="6" t="n">
        <v>0.1615</v>
      </c>
      <c r="C4080" s="6" t="n">
        <v>0.1769</v>
      </c>
      <c r="D4080" s="6" t="n">
        <v>0.1755</v>
      </c>
      <c r="E4080" s="6" t="n">
        <v>0.1771</v>
      </c>
      <c r="F4080" s="6" t="n">
        <v>0.1704</v>
      </c>
      <c r="G4080" s="6" t="n">
        <v>0.1657</v>
      </c>
      <c r="H4080" s="6" t="n">
        <v>0.1636</v>
      </c>
      <c r="I4080" s="6" t="n">
        <v>0.1671</v>
      </c>
      <c r="J4080" s="6" t="n">
        <v>0.1691</v>
      </c>
      <c r="K4080" s="6" t="n">
        <v>0.1611</v>
      </c>
      <c r="L4080" s="6" t="n">
        <v>0.1691</v>
      </c>
      <c r="M4080" s="6" t="n">
        <v>0.0892</v>
      </c>
    </row>
    <row r="4081" customFormat="false" ht="12.75" hidden="false" customHeight="false" outlineLevel="0" collapsed="false">
      <c r="A4081" s="5" t="s">
        <v>43</v>
      </c>
      <c r="B4081" s="6" t="n">
        <v>0.0604</v>
      </c>
      <c r="C4081" s="6" t="n">
        <v>0.0606</v>
      </c>
      <c r="D4081" s="6" t="n">
        <v>0.0602</v>
      </c>
      <c r="E4081" s="6" t="n">
        <v>0.0611</v>
      </c>
      <c r="F4081" s="6" t="n">
        <v>0.0603</v>
      </c>
      <c r="G4081" s="6" t="n">
        <v>0.0613</v>
      </c>
      <c r="H4081" s="6" t="n">
        <v>0.0601</v>
      </c>
      <c r="I4081" s="6" t="n">
        <v>0.0613</v>
      </c>
      <c r="J4081" s="6" t="n">
        <v>0.0614</v>
      </c>
      <c r="K4081" s="6" t="n">
        <v>0.061</v>
      </c>
      <c r="L4081" s="6" t="n">
        <v>0.0615</v>
      </c>
      <c r="M4081" s="6" t="n">
        <v>0.06</v>
      </c>
    </row>
    <row r="4082" customFormat="false" ht="12.75" hidden="false" customHeight="false" outlineLevel="0" collapsed="false">
      <c r="A4082" s="5" t="s">
        <v>44</v>
      </c>
      <c r="B4082" s="6" t="n">
        <v>0.0803</v>
      </c>
      <c r="C4082" s="6" t="n">
        <v>0.0775</v>
      </c>
      <c r="D4082" s="6" t="n">
        <v>0.0771</v>
      </c>
      <c r="E4082" s="6" t="n">
        <v>0.0774</v>
      </c>
      <c r="F4082" s="6" t="n">
        <v>0.0772</v>
      </c>
      <c r="G4082" s="6" t="n">
        <v>0.0779</v>
      </c>
      <c r="H4082" s="6" t="n">
        <v>0.0765</v>
      </c>
      <c r="I4082" s="6" t="n">
        <v>0.0763</v>
      </c>
      <c r="J4082" s="6" t="n">
        <v>0.0778</v>
      </c>
      <c r="K4082" s="6" t="n">
        <v>0.0775</v>
      </c>
      <c r="L4082" s="6" t="n">
        <v>0.0781</v>
      </c>
      <c r="M4082" s="6" t="n">
        <v>0.0774</v>
      </c>
    </row>
    <row r="4084" customFormat="false" ht="12.75" hidden="false" customHeight="false" outlineLevel="0" collapsed="false">
      <c r="A4084" s="0" t="s">
        <v>18</v>
      </c>
      <c r="G4084" s="4" t="s">
        <v>32</v>
      </c>
      <c r="H4084" s="0" t="n">
        <v>25</v>
      </c>
    </row>
    <row r="4085" customFormat="false" ht="12.75" hidden="false" customHeight="false" outlineLevel="0" collapsed="false">
      <c r="A4085" s="0" t="s">
        <v>191</v>
      </c>
      <c r="F4085" s="0" t="s">
        <v>47</v>
      </c>
      <c r="I4085" s="0" t="n">
        <v>51970</v>
      </c>
      <c r="J4085" s="0" t="s">
        <v>48</v>
      </c>
    </row>
    <row r="4086" customFormat="false" ht="12.75" hidden="false" customHeight="false" outlineLevel="0" collapsed="false">
      <c r="A4086" s="0" t="s">
        <v>45</v>
      </c>
      <c r="F4086" s="0" t="s">
        <v>35</v>
      </c>
      <c r="I4086" s="0" t="n">
        <v>31</v>
      </c>
      <c r="J4086" s="0" t="s">
        <v>16</v>
      </c>
    </row>
    <row r="4088" customFormat="false" ht="12.75" hidden="false" customHeight="false" outlineLevel="0" collapsed="false">
      <c r="A4088" s="5" t="s">
        <v>36</v>
      </c>
      <c r="B4088" s="5" t="n">
        <v>1</v>
      </c>
      <c r="C4088" s="5" t="n">
        <v>2</v>
      </c>
      <c r="D4088" s="5" t="n">
        <v>3</v>
      </c>
      <c r="E4088" s="5" t="n">
        <v>4</v>
      </c>
      <c r="F4088" s="5" t="n">
        <v>5</v>
      </c>
      <c r="G4088" s="5" t="n">
        <v>6</v>
      </c>
      <c r="H4088" s="5" t="n">
        <v>7</v>
      </c>
      <c r="I4088" s="5" t="n">
        <v>8</v>
      </c>
      <c r="J4088" s="5" t="n">
        <v>9</v>
      </c>
      <c r="K4088" s="5" t="n">
        <v>10</v>
      </c>
      <c r="L4088" s="5" t="n">
        <v>11</v>
      </c>
      <c r="M4088" s="5" t="n">
        <v>12</v>
      </c>
    </row>
    <row r="4089" customFormat="false" ht="12.75" hidden="false" customHeight="false" outlineLevel="0" collapsed="false">
      <c r="A4089" s="5" t="s">
        <v>37</v>
      </c>
      <c r="B4089" s="7" t="n">
        <v>46</v>
      </c>
      <c r="C4089" s="7" t="n">
        <v>63</v>
      </c>
      <c r="D4089" s="7" t="n">
        <v>158</v>
      </c>
      <c r="E4089" s="7" t="n">
        <v>38</v>
      </c>
      <c r="F4089" s="7" t="n">
        <v>53</v>
      </c>
      <c r="G4089" s="7" t="n">
        <v>56</v>
      </c>
      <c r="H4089" s="7" t="n">
        <v>46</v>
      </c>
      <c r="I4089" s="7" t="n">
        <v>158</v>
      </c>
      <c r="J4089" s="7" t="n">
        <v>52</v>
      </c>
      <c r="K4089" s="7" t="n">
        <v>109</v>
      </c>
      <c r="L4089" s="7" t="n">
        <v>49</v>
      </c>
      <c r="M4089" s="7" t="n">
        <v>36</v>
      </c>
    </row>
    <row r="4090" customFormat="false" ht="12.75" hidden="false" customHeight="false" outlineLevel="0" collapsed="false">
      <c r="A4090" s="5" t="s">
        <v>38</v>
      </c>
      <c r="B4090" s="7" t="n">
        <v>42</v>
      </c>
      <c r="C4090" s="7" t="n">
        <v>64</v>
      </c>
      <c r="D4090" s="7" t="n">
        <v>433</v>
      </c>
      <c r="E4090" s="7" t="n">
        <v>57</v>
      </c>
      <c r="F4090" s="7" t="n">
        <v>105</v>
      </c>
      <c r="G4090" s="7" t="n">
        <v>57</v>
      </c>
      <c r="H4090" s="7" t="n">
        <v>42</v>
      </c>
      <c r="I4090" s="7" t="n">
        <v>56</v>
      </c>
      <c r="J4090" s="7" t="n">
        <v>70</v>
      </c>
      <c r="K4090" s="7" t="n">
        <v>40</v>
      </c>
      <c r="L4090" s="7" t="n">
        <v>52</v>
      </c>
      <c r="M4090" s="7" t="n">
        <v>48</v>
      </c>
    </row>
    <row r="4091" customFormat="false" ht="12.75" hidden="false" customHeight="false" outlineLevel="0" collapsed="false">
      <c r="A4091" s="5" t="s">
        <v>39</v>
      </c>
      <c r="B4091" s="7" t="n">
        <v>35</v>
      </c>
      <c r="C4091" s="7" t="n">
        <v>61</v>
      </c>
      <c r="D4091" s="7" t="n">
        <v>94</v>
      </c>
      <c r="E4091" s="7" t="n">
        <v>58</v>
      </c>
      <c r="F4091" s="7" t="n">
        <v>38</v>
      </c>
      <c r="G4091" s="7" t="n">
        <v>147</v>
      </c>
      <c r="H4091" s="7" t="n">
        <v>49</v>
      </c>
      <c r="I4091" s="7" t="n">
        <v>225</v>
      </c>
      <c r="J4091" s="7" t="n">
        <v>88</v>
      </c>
      <c r="K4091" s="7" t="n">
        <v>54</v>
      </c>
      <c r="L4091" s="7" t="n">
        <v>1320</v>
      </c>
      <c r="M4091" s="7" t="n">
        <v>47</v>
      </c>
    </row>
    <row r="4092" customFormat="false" ht="12.75" hidden="false" customHeight="false" outlineLevel="0" collapsed="false">
      <c r="A4092" s="5" t="s">
        <v>40</v>
      </c>
      <c r="B4092" s="7" t="n">
        <v>42</v>
      </c>
      <c r="C4092" s="7" t="n">
        <v>139</v>
      </c>
      <c r="D4092" s="7" t="n">
        <v>33</v>
      </c>
      <c r="E4092" s="7" t="n">
        <v>44</v>
      </c>
      <c r="F4092" s="7" t="n">
        <v>63</v>
      </c>
      <c r="G4092" s="7" t="n">
        <v>37</v>
      </c>
      <c r="H4092" s="7" t="n">
        <v>112</v>
      </c>
      <c r="I4092" s="7" t="n">
        <v>43</v>
      </c>
      <c r="J4092" s="7" t="n">
        <v>95</v>
      </c>
      <c r="K4092" s="7" t="n">
        <v>36</v>
      </c>
      <c r="L4092" s="7" t="n">
        <v>43</v>
      </c>
      <c r="M4092" s="7" t="n">
        <v>38</v>
      </c>
    </row>
    <row r="4093" customFormat="false" ht="12.75" hidden="false" customHeight="false" outlineLevel="0" collapsed="false">
      <c r="A4093" s="5" t="s">
        <v>41</v>
      </c>
      <c r="B4093" s="7" t="n">
        <v>57</v>
      </c>
      <c r="C4093" s="7" t="n">
        <v>398</v>
      </c>
      <c r="D4093" s="7" t="n">
        <v>58</v>
      </c>
      <c r="E4093" s="7" t="n">
        <v>113</v>
      </c>
      <c r="F4093" s="7" t="n">
        <v>55</v>
      </c>
      <c r="G4093" s="7" t="n">
        <v>40</v>
      </c>
      <c r="H4093" s="7" t="n">
        <v>56</v>
      </c>
      <c r="I4093" s="7" t="n">
        <v>95</v>
      </c>
      <c r="J4093" s="7" t="n">
        <v>40</v>
      </c>
      <c r="K4093" s="7" t="n">
        <v>49</v>
      </c>
      <c r="L4093" s="7" t="n">
        <v>50</v>
      </c>
      <c r="M4093" s="7" t="n">
        <v>32</v>
      </c>
    </row>
    <row r="4094" customFormat="false" ht="12.75" hidden="false" customHeight="false" outlineLevel="0" collapsed="false">
      <c r="A4094" s="5" t="s">
        <v>42</v>
      </c>
      <c r="B4094" s="7" t="n">
        <v>55</v>
      </c>
      <c r="C4094" s="7" t="n">
        <v>139</v>
      </c>
      <c r="D4094" s="7" t="n">
        <v>49</v>
      </c>
      <c r="E4094" s="7" t="n">
        <v>46</v>
      </c>
      <c r="F4094" s="7" t="n">
        <v>42</v>
      </c>
      <c r="G4094" s="7" t="n">
        <v>42</v>
      </c>
      <c r="H4094" s="7" t="n">
        <v>195</v>
      </c>
      <c r="I4094" s="7" t="n">
        <v>92</v>
      </c>
      <c r="J4094" s="7" t="n">
        <v>50</v>
      </c>
      <c r="K4094" s="7" t="n">
        <v>1170</v>
      </c>
      <c r="L4094" s="7" t="n">
        <v>57</v>
      </c>
      <c r="M4094" s="7" t="n">
        <v>18</v>
      </c>
    </row>
    <row r="4095" customFormat="false" ht="12.75" hidden="false" customHeight="false" outlineLevel="0" collapsed="false">
      <c r="A4095" s="5" t="s">
        <v>43</v>
      </c>
      <c r="B4095" s="7" t="n">
        <v>1</v>
      </c>
      <c r="C4095" s="7" t="n">
        <v>2</v>
      </c>
      <c r="D4095" s="7" t="n">
        <v>3</v>
      </c>
      <c r="E4095" s="7" t="n">
        <v>-1</v>
      </c>
      <c r="F4095" s="7" t="n">
        <v>2</v>
      </c>
      <c r="G4095" s="7" t="n">
        <v>5</v>
      </c>
      <c r="H4095" s="7" t="n">
        <v>3</v>
      </c>
      <c r="I4095" s="7" t="n">
        <v>1</v>
      </c>
      <c r="J4095" s="7" t="n">
        <v>5</v>
      </c>
      <c r="K4095" s="7" t="n">
        <v>4</v>
      </c>
      <c r="L4095" s="7" t="n">
        <v>4</v>
      </c>
      <c r="M4095" s="7" t="n">
        <v>4</v>
      </c>
    </row>
    <row r="4096" customFormat="false" ht="12.75" hidden="false" customHeight="false" outlineLevel="0" collapsed="false">
      <c r="A4096" s="5" t="s">
        <v>44</v>
      </c>
      <c r="B4096" s="7" t="n">
        <v>3</v>
      </c>
      <c r="C4096" s="7" t="n">
        <v>4</v>
      </c>
      <c r="D4096" s="7" t="n">
        <v>2</v>
      </c>
      <c r="E4096" s="7" t="n">
        <v>6</v>
      </c>
      <c r="F4096" s="7" t="n">
        <v>4</v>
      </c>
      <c r="G4096" s="7" t="n">
        <v>1</v>
      </c>
      <c r="H4096" s="7" t="n">
        <v>0</v>
      </c>
      <c r="I4096" s="7" t="n">
        <v>3</v>
      </c>
      <c r="J4096" s="7" t="n">
        <v>2</v>
      </c>
      <c r="K4096" s="7" t="n">
        <v>4</v>
      </c>
      <c r="L4096" s="7" t="n">
        <v>3</v>
      </c>
      <c r="M4096" s="7" t="n">
        <v>2</v>
      </c>
    </row>
    <row r="4098" customFormat="false" ht="12.75" hidden="false" customHeight="false" outlineLevel="0" collapsed="false">
      <c r="A4098" s="0" t="s">
        <v>6</v>
      </c>
      <c r="G4098" s="4" t="s">
        <v>32</v>
      </c>
      <c r="H4098" s="0" t="n">
        <v>0</v>
      </c>
    </row>
    <row r="4099" customFormat="false" ht="12.75" hidden="false" customHeight="false" outlineLevel="0" collapsed="false">
      <c r="A4099" s="0" t="s">
        <v>192</v>
      </c>
      <c r="F4099" s="0" t="s">
        <v>47</v>
      </c>
      <c r="I4099" s="0" t="n">
        <v>52337</v>
      </c>
      <c r="J4099" s="0" t="s">
        <v>48</v>
      </c>
    </row>
    <row r="4100" customFormat="false" ht="12.75" hidden="false" customHeight="false" outlineLevel="0" collapsed="false">
      <c r="A4100" s="0" t="s">
        <v>34</v>
      </c>
      <c r="F4100" s="0" t="s">
        <v>35</v>
      </c>
      <c r="I4100" s="0" t="n">
        <v>31</v>
      </c>
      <c r="J4100" s="0" t="s">
        <v>16</v>
      </c>
    </row>
    <row r="4102" customFormat="false" ht="12.75" hidden="false" customHeight="false" outlineLevel="0" collapsed="false">
      <c r="A4102" s="5" t="s">
        <v>36</v>
      </c>
      <c r="B4102" s="5" t="n">
        <v>1</v>
      </c>
      <c r="C4102" s="5" t="n">
        <v>2</v>
      </c>
      <c r="D4102" s="5" t="n">
        <v>3</v>
      </c>
      <c r="E4102" s="5" t="n">
        <v>4</v>
      </c>
      <c r="F4102" s="5" t="n">
        <v>5</v>
      </c>
      <c r="G4102" s="5" t="n">
        <v>6</v>
      </c>
      <c r="H4102" s="5" t="n">
        <v>7</v>
      </c>
      <c r="I4102" s="5" t="n">
        <v>8</v>
      </c>
      <c r="J4102" s="5" t="n">
        <v>9</v>
      </c>
      <c r="K4102" s="5" t="n">
        <v>10</v>
      </c>
      <c r="L4102" s="5" t="n">
        <v>11</v>
      </c>
      <c r="M4102" s="5" t="n">
        <v>12</v>
      </c>
    </row>
    <row r="4103" customFormat="false" ht="12.75" hidden="false" customHeight="false" outlineLevel="0" collapsed="false">
      <c r="A4103" s="5" t="s">
        <v>37</v>
      </c>
      <c r="B4103" s="6" t="n">
        <v>0.1985</v>
      </c>
      <c r="C4103" s="6" t="n">
        <v>0.1658</v>
      </c>
      <c r="D4103" s="6" t="n">
        <v>0.1454</v>
      </c>
      <c r="E4103" s="6" t="n">
        <v>0.1639</v>
      </c>
      <c r="F4103" s="6" t="n">
        <v>0.1616</v>
      </c>
      <c r="G4103" s="6" t="n">
        <v>0.1623</v>
      </c>
      <c r="H4103" s="6" t="n">
        <v>0.1658</v>
      </c>
      <c r="I4103" s="6" t="n">
        <v>0.1647</v>
      </c>
      <c r="J4103" s="6" t="n">
        <v>0.1719</v>
      </c>
      <c r="K4103" s="6" t="n">
        <v>0.1681</v>
      </c>
      <c r="L4103" s="6" t="n">
        <v>0.1559</v>
      </c>
      <c r="M4103" s="6" t="n">
        <v>0.1557</v>
      </c>
    </row>
    <row r="4104" customFormat="false" ht="12.75" hidden="false" customHeight="false" outlineLevel="0" collapsed="false">
      <c r="A4104" s="5" t="s">
        <v>38</v>
      </c>
      <c r="B4104" s="6" t="n">
        <v>0.178</v>
      </c>
      <c r="C4104" s="6" t="n">
        <v>0.1598</v>
      </c>
      <c r="D4104" s="6" t="n">
        <v>0.1526</v>
      </c>
      <c r="E4104" s="6" t="n">
        <v>0.1509</v>
      </c>
      <c r="F4104" s="6" t="n">
        <v>0.1549</v>
      </c>
      <c r="G4104" s="6" t="n">
        <v>0.1543</v>
      </c>
      <c r="H4104" s="6" t="n">
        <v>0.1624</v>
      </c>
      <c r="I4104" s="6" t="n">
        <v>0.1572</v>
      </c>
      <c r="J4104" s="6" t="n">
        <v>0.1585</v>
      </c>
      <c r="K4104" s="6" t="n">
        <v>0.1574</v>
      </c>
      <c r="L4104" s="6" t="n">
        <v>0.158</v>
      </c>
      <c r="M4104" s="6" t="n">
        <v>0.1507</v>
      </c>
    </row>
    <row r="4105" customFormat="false" ht="12.75" hidden="false" customHeight="false" outlineLevel="0" collapsed="false">
      <c r="A4105" s="5" t="s">
        <v>39</v>
      </c>
      <c r="B4105" s="6" t="n">
        <v>0.17</v>
      </c>
      <c r="C4105" s="6" t="n">
        <v>0.1627</v>
      </c>
      <c r="D4105" s="6" t="n">
        <v>0.1618</v>
      </c>
      <c r="E4105" s="6" t="n">
        <v>0.1608</v>
      </c>
      <c r="F4105" s="6" t="n">
        <v>0.1577</v>
      </c>
      <c r="G4105" s="6" t="n">
        <v>0.1653</v>
      </c>
      <c r="H4105" s="6" t="n">
        <v>0.1651</v>
      </c>
      <c r="I4105" s="6" t="n">
        <v>0.164</v>
      </c>
      <c r="J4105" s="6" t="n">
        <v>0.1685</v>
      </c>
      <c r="K4105" s="6" t="n">
        <v>0.1626</v>
      </c>
      <c r="L4105" s="6" t="n">
        <v>0.1676</v>
      </c>
      <c r="M4105" s="6" t="n">
        <v>0.1679</v>
      </c>
    </row>
    <row r="4106" customFormat="false" ht="12.75" hidden="false" customHeight="false" outlineLevel="0" collapsed="false">
      <c r="A4106" s="5" t="s">
        <v>40</v>
      </c>
      <c r="B4106" s="6" t="n">
        <v>0.1709</v>
      </c>
      <c r="C4106" s="6" t="n">
        <v>0.1602</v>
      </c>
      <c r="D4106" s="6" t="n">
        <v>0.1523</v>
      </c>
      <c r="E4106" s="6" t="n">
        <v>0.1513</v>
      </c>
      <c r="F4106" s="6" t="n">
        <v>0.1509</v>
      </c>
      <c r="G4106" s="6" t="n">
        <v>0.144</v>
      </c>
      <c r="H4106" s="6" t="n">
        <v>0.1508</v>
      </c>
      <c r="I4106" s="6" t="n">
        <v>0.1485</v>
      </c>
      <c r="J4106" s="6" t="n">
        <v>0.1513</v>
      </c>
      <c r="K4106" s="6" t="n">
        <v>0.1631</v>
      </c>
      <c r="L4106" s="6" t="n">
        <v>0.15</v>
      </c>
      <c r="M4106" s="6" t="n">
        <v>0.1501</v>
      </c>
    </row>
    <row r="4107" customFormat="false" ht="12.75" hidden="false" customHeight="false" outlineLevel="0" collapsed="false">
      <c r="A4107" s="5" t="s">
        <v>41</v>
      </c>
      <c r="B4107" s="6" t="n">
        <v>0.1785</v>
      </c>
      <c r="C4107" s="6" t="n">
        <v>0.1887</v>
      </c>
      <c r="D4107" s="6" t="n">
        <v>0.1857</v>
      </c>
      <c r="E4107" s="6" t="n">
        <v>0.183</v>
      </c>
      <c r="F4107" s="6" t="n">
        <v>0.1799</v>
      </c>
      <c r="G4107" s="6" t="n">
        <v>0.1799</v>
      </c>
      <c r="H4107" s="6" t="n">
        <v>0.173</v>
      </c>
      <c r="I4107" s="6" t="n">
        <v>0.1808</v>
      </c>
      <c r="J4107" s="6" t="n">
        <v>0.1797</v>
      </c>
      <c r="K4107" s="6" t="n">
        <v>0.1744</v>
      </c>
      <c r="L4107" s="6" t="n">
        <v>0.1717</v>
      </c>
      <c r="M4107" s="6" t="n">
        <v>0.1578</v>
      </c>
    </row>
    <row r="4108" customFormat="false" ht="12.75" hidden="false" customHeight="false" outlineLevel="0" collapsed="false">
      <c r="A4108" s="5" t="s">
        <v>42</v>
      </c>
      <c r="B4108" s="6" t="n">
        <v>0.1617</v>
      </c>
      <c r="C4108" s="6" t="n">
        <v>0.1782</v>
      </c>
      <c r="D4108" s="6" t="n">
        <v>0.1758</v>
      </c>
      <c r="E4108" s="6" t="n">
        <v>0.1791</v>
      </c>
      <c r="F4108" s="6" t="n">
        <v>0.1727</v>
      </c>
      <c r="G4108" s="6" t="n">
        <v>0.1663</v>
      </c>
      <c r="H4108" s="6" t="n">
        <v>0.1668</v>
      </c>
      <c r="I4108" s="6" t="n">
        <v>0.1695</v>
      </c>
      <c r="J4108" s="6" t="n">
        <v>0.1708</v>
      </c>
      <c r="K4108" s="6" t="n">
        <v>0.1631</v>
      </c>
      <c r="L4108" s="6" t="n">
        <v>0.1684</v>
      </c>
      <c r="M4108" s="6" t="n">
        <v>0.0901</v>
      </c>
    </row>
    <row r="4109" customFormat="false" ht="12.75" hidden="false" customHeight="false" outlineLevel="0" collapsed="false">
      <c r="A4109" s="5" t="s">
        <v>43</v>
      </c>
      <c r="B4109" s="6" t="n">
        <v>0.0608</v>
      </c>
      <c r="C4109" s="6" t="n">
        <v>0.062</v>
      </c>
      <c r="D4109" s="6" t="n">
        <v>0.0616</v>
      </c>
      <c r="E4109" s="6" t="n">
        <v>0.0637</v>
      </c>
      <c r="F4109" s="6" t="n">
        <v>0.0624</v>
      </c>
      <c r="G4109" s="6" t="n">
        <v>0.0632</v>
      </c>
      <c r="H4109" s="6" t="n">
        <v>0.0631</v>
      </c>
      <c r="I4109" s="6" t="n">
        <v>0.0639</v>
      </c>
      <c r="J4109" s="6" t="n">
        <v>0.0626</v>
      </c>
      <c r="K4109" s="6" t="n">
        <v>0.0634</v>
      </c>
      <c r="L4109" s="6" t="n">
        <v>0.0624</v>
      </c>
      <c r="M4109" s="6" t="n">
        <v>0.0613</v>
      </c>
    </row>
    <row r="4110" customFormat="false" ht="12.75" hidden="false" customHeight="false" outlineLevel="0" collapsed="false">
      <c r="A4110" s="5" t="s">
        <v>44</v>
      </c>
      <c r="B4110" s="6" t="n">
        <v>0.0789</v>
      </c>
      <c r="C4110" s="6" t="n">
        <v>0.0789</v>
      </c>
      <c r="D4110" s="6" t="n">
        <v>0.0787</v>
      </c>
      <c r="E4110" s="6" t="n">
        <v>0.08</v>
      </c>
      <c r="F4110" s="6" t="n">
        <v>0.0792</v>
      </c>
      <c r="G4110" s="6" t="n">
        <v>0.0798</v>
      </c>
      <c r="H4110" s="6" t="n">
        <v>0.0797</v>
      </c>
      <c r="I4110" s="6" t="n">
        <v>0.0791</v>
      </c>
      <c r="J4110" s="6" t="n">
        <v>0.0789</v>
      </c>
      <c r="K4110" s="6" t="n">
        <v>0.08</v>
      </c>
      <c r="L4110" s="6" t="n">
        <v>0.0791</v>
      </c>
      <c r="M4110" s="6" t="n">
        <v>0.0789</v>
      </c>
    </row>
    <row r="4112" customFormat="false" ht="12.75" hidden="false" customHeight="false" outlineLevel="0" collapsed="false">
      <c r="A4112" s="0" t="s">
        <v>18</v>
      </c>
      <c r="G4112" s="4" t="s">
        <v>32</v>
      </c>
      <c r="H4112" s="0" t="n">
        <v>25</v>
      </c>
    </row>
    <row r="4113" customFormat="false" ht="12.75" hidden="false" customHeight="false" outlineLevel="0" collapsed="false">
      <c r="A4113" s="0" t="s">
        <v>192</v>
      </c>
      <c r="F4113" s="0" t="s">
        <v>47</v>
      </c>
      <c r="I4113" s="0" t="n">
        <v>52331</v>
      </c>
      <c r="J4113" s="0" t="s">
        <v>48</v>
      </c>
    </row>
    <row r="4114" customFormat="false" ht="12.75" hidden="false" customHeight="false" outlineLevel="0" collapsed="false">
      <c r="A4114" s="0" t="s">
        <v>45</v>
      </c>
      <c r="F4114" s="0" t="s">
        <v>35</v>
      </c>
      <c r="I4114" s="0" t="n">
        <v>30.9</v>
      </c>
      <c r="J4114" s="0" t="s">
        <v>16</v>
      </c>
    </row>
    <row r="4116" customFormat="false" ht="12.75" hidden="false" customHeight="false" outlineLevel="0" collapsed="false">
      <c r="A4116" s="5" t="s">
        <v>36</v>
      </c>
      <c r="B4116" s="5" t="n">
        <v>1</v>
      </c>
      <c r="C4116" s="5" t="n">
        <v>2</v>
      </c>
      <c r="D4116" s="5" t="n">
        <v>3</v>
      </c>
      <c r="E4116" s="5" t="n">
        <v>4</v>
      </c>
      <c r="F4116" s="5" t="n">
        <v>5</v>
      </c>
      <c r="G4116" s="5" t="n">
        <v>6</v>
      </c>
      <c r="H4116" s="5" t="n">
        <v>7</v>
      </c>
      <c r="I4116" s="5" t="n">
        <v>8</v>
      </c>
      <c r="J4116" s="5" t="n">
        <v>9</v>
      </c>
      <c r="K4116" s="5" t="n">
        <v>10</v>
      </c>
      <c r="L4116" s="5" t="n">
        <v>11</v>
      </c>
      <c r="M4116" s="5" t="n">
        <v>12</v>
      </c>
    </row>
    <row r="4117" customFormat="false" ht="12.75" hidden="false" customHeight="false" outlineLevel="0" collapsed="false">
      <c r="A4117" s="5" t="s">
        <v>37</v>
      </c>
      <c r="B4117" s="7" t="n">
        <v>45</v>
      </c>
      <c r="C4117" s="7" t="n">
        <v>62</v>
      </c>
      <c r="D4117" s="7" t="n">
        <v>158</v>
      </c>
      <c r="E4117" s="7" t="n">
        <v>35</v>
      </c>
      <c r="F4117" s="7" t="n">
        <v>52</v>
      </c>
      <c r="G4117" s="7" t="n">
        <v>59</v>
      </c>
      <c r="H4117" s="7" t="n">
        <v>45</v>
      </c>
      <c r="I4117" s="7" t="n">
        <v>158</v>
      </c>
      <c r="J4117" s="7" t="n">
        <v>53</v>
      </c>
      <c r="K4117" s="7" t="n">
        <v>109</v>
      </c>
      <c r="L4117" s="7" t="n">
        <v>47</v>
      </c>
      <c r="M4117" s="7" t="n">
        <v>37</v>
      </c>
    </row>
    <row r="4118" customFormat="false" ht="12.75" hidden="false" customHeight="false" outlineLevel="0" collapsed="false">
      <c r="A4118" s="5" t="s">
        <v>38</v>
      </c>
      <c r="B4118" s="7" t="n">
        <v>43</v>
      </c>
      <c r="C4118" s="7" t="n">
        <v>65</v>
      </c>
      <c r="D4118" s="7" t="n">
        <v>440</v>
      </c>
      <c r="E4118" s="7" t="n">
        <v>56</v>
      </c>
      <c r="F4118" s="7" t="n">
        <v>112</v>
      </c>
      <c r="G4118" s="7" t="n">
        <v>63</v>
      </c>
      <c r="H4118" s="7" t="n">
        <v>42</v>
      </c>
      <c r="I4118" s="7" t="n">
        <v>60</v>
      </c>
      <c r="J4118" s="7" t="n">
        <v>70</v>
      </c>
      <c r="K4118" s="7" t="n">
        <v>41</v>
      </c>
      <c r="L4118" s="7" t="n">
        <v>52</v>
      </c>
      <c r="M4118" s="7" t="n">
        <v>47</v>
      </c>
    </row>
    <row r="4119" customFormat="false" ht="12.75" hidden="false" customHeight="false" outlineLevel="0" collapsed="false">
      <c r="A4119" s="5" t="s">
        <v>39</v>
      </c>
      <c r="B4119" s="7" t="n">
        <v>36</v>
      </c>
      <c r="C4119" s="7" t="n">
        <v>62</v>
      </c>
      <c r="D4119" s="7" t="n">
        <v>96</v>
      </c>
      <c r="E4119" s="7" t="n">
        <v>58</v>
      </c>
      <c r="F4119" s="7" t="n">
        <v>42</v>
      </c>
      <c r="G4119" s="7" t="n">
        <v>146</v>
      </c>
      <c r="H4119" s="7" t="n">
        <v>45</v>
      </c>
      <c r="I4119" s="7" t="n">
        <v>231</v>
      </c>
      <c r="J4119" s="7" t="n">
        <v>87</v>
      </c>
      <c r="K4119" s="7" t="n">
        <v>58</v>
      </c>
      <c r="L4119" s="7" t="n">
        <v>1333</v>
      </c>
      <c r="M4119" s="7" t="n">
        <v>49</v>
      </c>
    </row>
    <row r="4120" customFormat="false" ht="12.75" hidden="false" customHeight="false" outlineLevel="0" collapsed="false">
      <c r="A4120" s="5" t="s">
        <v>40</v>
      </c>
      <c r="B4120" s="7" t="n">
        <v>40</v>
      </c>
      <c r="C4120" s="7" t="n">
        <v>137</v>
      </c>
      <c r="D4120" s="7" t="n">
        <v>37</v>
      </c>
      <c r="E4120" s="7" t="n">
        <v>44</v>
      </c>
      <c r="F4120" s="7" t="n">
        <v>63</v>
      </c>
      <c r="G4120" s="7" t="n">
        <v>39</v>
      </c>
      <c r="H4120" s="7" t="n">
        <v>113</v>
      </c>
      <c r="I4120" s="7" t="n">
        <v>43</v>
      </c>
      <c r="J4120" s="7" t="n">
        <v>95</v>
      </c>
      <c r="K4120" s="7" t="n">
        <v>39</v>
      </c>
      <c r="L4120" s="7" t="n">
        <v>39</v>
      </c>
      <c r="M4120" s="7" t="n">
        <v>39</v>
      </c>
    </row>
    <row r="4121" customFormat="false" ht="12.75" hidden="false" customHeight="false" outlineLevel="0" collapsed="false">
      <c r="A4121" s="5" t="s">
        <v>41</v>
      </c>
      <c r="B4121" s="7" t="n">
        <v>62</v>
      </c>
      <c r="C4121" s="7" t="n">
        <v>413</v>
      </c>
      <c r="D4121" s="7" t="n">
        <v>62</v>
      </c>
      <c r="E4121" s="7" t="n">
        <v>115</v>
      </c>
      <c r="F4121" s="7" t="n">
        <v>59</v>
      </c>
      <c r="G4121" s="7" t="n">
        <v>40</v>
      </c>
      <c r="H4121" s="7" t="n">
        <v>57</v>
      </c>
      <c r="I4121" s="7" t="n">
        <v>97</v>
      </c>
      <c r="J4121" s="7" t="n">
        <v>37</v>
      </c>
      <c r="K4121" s="7" t="n">
        <v>50</v>
      </c>
      <c r="L4121" s="7" t="n">
        <v>50</v>
      </c>
      <c r="M4121" s="7" t="n">
        <v>35</v>
      </c>
    </row>
    <row r="4122" customFormat="false" ht="12.75" hidden="false" customHeight="false" outlineLevel="0" collapsed="false">
      <c r="A4122" s="5" t="s">
        <v>42</v>
      </c>
      <c r="B4122" s="7" t="n">
        <v>57</v>
      </c>
      <c r="C4122" s="7" t="n">
        <v>147</v>
      </c>
      <c r="D4122" s="7" t="n">
        <v>46</v>
      </c>
      <c r="E4122" s="7" t="n">
        <v>44</v>
      </c>
      <c r="F4122" s="7" t="n">
        <v>45</v>
      </c>
      <c r="G4122" s="7" t="n">
        <v>42</v>
      </c>
      <c r="H4122" s="7" t="n">
        <v>191</v>
      </c>
      <c r="I4122" s="7" t="n">
        <v>95</v>
      </c>
      <c r="J4122" s="7" t="n">
        <v>50</v>
      </c>
      <c r="K4122" s="7" t="n">
        <v>1200</v>
      </c>
      <c r="L4122" s="7" t="n">
        <v>57</v>
      </c>
      <c r="M4122" s="7" t="n">
        <v>18</v>
      </c>
    </row>
    <row r="4123" customFormat="false" ht="12.75" hidden="false" customHeight="false" outlineLevel="0" collapsed="false">
      <c r="A4123" s="5" t="s">
        <v>43</v>
      </c>
      <c r="B4123" s="7" t="n">
        <v>2</v>
      </c>
      <c r="C4123" s="7" t="n">
        <v>4</v>
      </c>
      <c r="D4123" s="7" t="n">
        <v>4</v>
      </c>
      <c r="E4123" s="7" t="n">
        <v>3</v>
      </c>
      <c r="F4123" s="7" t="n">
        <v>5</v>
      </c>
      <c r="G4123" s="7" t="n">
        <v>3</v>
      </c>
      <c r="H4123" s="7" t="n">
        <v>1</v>
      </c>
      <c r="I4123" s="7" t="n">
        <v>5</v>
      </c>
      <c r="J4123" s="7" t="n">
        <v>5</v>
      </c>
      <c r="K4123" s="7" t="n">
        <v>3</v>
      </c>
      <c r="L4123" s="7" t="n">
        <v>4</v>
      </c>
      <c r="M4123" s="7" t="n">
        <v>3</v>
      </c>
    </row>
    <row r="4124" customFormat="false" ht="12.75" hidden="false" customHeight="false" outlineLevel="0" collapsed="false">
      <c r="A4124" s="5" t="s">
        <v>44</v>
      </c>
      <c r="B4124" s="7" t="n">
        <v>2</v>
      </c>
      <c r="C4124" s="7" t="n">
        <v>2</v>
      </c>
      <c r="D4124" s="7" t="n">
        <v>2</v>
      </c>
      <c r="E4124" s="7" t="n">
        <v>4</v>
      </c>
      <c r="F4124" s="7" t="n">
        <v>4</v>
      </c>
      <c r="G4124" s="7" t="n">
        <v>2</v>
      </c>
      <c r="H4124" s="7" t="n">
        <v>2</v>
      </c>
      <c r="I4124" s="7" t="n">
        <v>6</v>
      </c>
      <c r="J4124" s="7" t="n">
        <v>3</v>
      </c>
      <c r="K4124" s="7" t="n">
        <v>4</v>
      </c>
      <c r="L4124" s="7" t="n">
        <v>1</v>
      </c>
      <c r="M4124" s="7" t="n">
        <v>4</v>
      </c>
    </row>
    <row r="4126" customFormat="false" ht="12.75" hidden="false" customHeight="false" outlineLevel="0" collapsed="false">
      <c r="A4126" s="0" t="s">
        <v>6</v>
      </c>
      <c r="G4126" s="4" t="s">
        <v>32</v>
      </c>
      <c r="H4126" s="0" t="n">
        <v>0</v>
      </c>
    </row>
    <row r="4127" customFormat="false" ht="12.75" hidden="false" customHeight="false" outlineLevel="0" collapsed="false">
      <c r="A4127" s="0" t="s">
        <v>193</v>
      </c>
      <c r="F4127" s="0" t="s">
        <v>47</v>
      </c>
      <c r="I4127" s="0" t="n">
        <v>52698</v>
      </c>
      <c r="J4127" s="0" t="s">
        <v>48</v>
      </c>
    </row>
    <row r="4128" customFormat="false" ht="12.75" hidden="false" customHeight="false" outlineLevel="0" collapsed="false">
      <c r="A4128" s="0" t="s">
        <v>34</v>
      </c>
      <c r="F4128" s="0" t="s">
        <v>35</v>
      </c>
      <c r="I4128" s="0" t="n">
        <v>31.1</v>
      </c>
      <c r="J4128" s="0" t="s">
        <v>16</v>
      </c>
    </row>
    <row r="4130" customFormat="false" ht="12.75" hidden="false" customHeight="false" outlineLevel="0" collapsed="false">
      <c r="A4130" s="5" t="s">
        <v>36</v>
      </c>
      <c r="B4130" s="5" t="n">
        <v>1</v>
      </c>
      <c r="C4130" s="5" t="n">
        <v>2</v>
      </c>
      <c r="D4130" s="5" t="n">
        <v>3</v>
      </c>
      <c r="E4130" s="5" t="n">
        <v>4</v>
      </c>
      <c r="F4130" s="5" t="n">
        <v>5</v>
      </c>
      <c r="G4130" s="5" t="n">
        <v>6</v>
      </c>
      <c r="H4130" s="5" t="n">
        <v>7</v>
      </c>
      <c r="I4130" s="5" t="n">
        <v>8</v>
      </c>
      <c r="J4130" s="5" t="n">
        <v>9</v>
      </c>
      <c r="K4130" s="5" t="n">
        <v>10</v>
      </c>
      <c r="L4130" s="5" t="n">
        <v>11</v>
      </c>
      <c r="M4130" s="5" t="n">
        <v>12</v>
      </c>
    </row>
    <row r="4131" customFormat="false" ht="12.75" hidden="false" customHeight="false" outlineLevel="0" collapsed="false">
      <c r="A4131" s="5" t="s">
        <v>37</v>
      </c>
      <c r="B4131" s="6" t="n">
        <v>0.1989</v>
      </c>
      <c r="C4131" s="6" t="n">
        <v>0.1657</v>
      </c>
      <c r="D4131" s="6" t="n">
        <v>0.1447</v>
      </c>
      <c r="E4131" s="6" t="n">
        <v>0.1622</v>
      </c>
      <c r="F4131" s="6" t="n">
        <v>0.1603</v>
      </c>
      <c r="G4131" s="6" t="n">
        <v>0.1611</v>
      </c>
      <c r="H4131" s="6" t="n">
        <v>0.1636</v>
      </c>
      <c r="I4131" s="6" t="n">
        <v>0.1638</v>
      </c>
      <c r="J4131" s="6" t="n">
        <v>0.1709</v>
      </c>
      <c r="K4131" s="6" t="n">
        <v>0.1644</v>
      </c>
      <c r="L4131" s="6" t="n">
        <v>0.1535</v>
      </c>
      <c r="M4131" s="6" t="n">
        <v>0.1544</v>
      </c>
    </row>
    <row r="4132" customFormat="false" ht="12.75" hidden="false" customHeight="false" outlineLevel="0" collapsed="false">
      <c r="A4132" s="5" t="s">
        <v>38</v>
      </c>
      <c r="B4132" s="6" t="n">
        <v>0.1777</v>
      </c>
      <c r="C4132" s="6" t="n">
        <v>0.159</v>
      </c>
      <c r="D4132" s="6" t="n">
        <v>0.1511</v>
      </c>
      <c r="E4132" s="6" t="n">
        <v>0.1492</v>
      </c>
      <c r="F4132" s="6" t="n">
        <v>0.1544</v>
      </c>
      <c r="G4132" s="6" t="n">
        <v>0.1541</v>
      </c>
      <c r="H4132" s="6" t="n">
        <v>0.1603</v>
      </c>
      <c r="I4132" s="6" t="n">
        <v>0.1568</v>
      </c>
      <c r="J4132" s="6" t="n">
        <v>0.1576</v>
      </c>
      <c r="K4132" s="6" t="n">
        <v>0.1554</v>
      </c>
      <c r="L4132" s="6" t="n">
        <v>0.1569</v>
      </c>
      <c r="M4132" s="6" t="n">
        <v>0.149</v>
      </c>
    </row>
    <row r="4133" customFormat="false" ht="12.75" hidden="false" customHeight="false" outlineLevel="0" collapsed="false">
      <c r="A4133" s="5" t="s">
        <v>39</v>
      </c>
      <c r="B4133" s="6" t="n">
        <v>0.1693</v>
      </c>
      <c r="C4133" s="6" t="n">
        <v>0.1624</v>
      </c>
      <c r="D4133" s="6" t="n">
        <v>0.1608</v>
      </c>
      <c r="E4133" s="6" t="n">
        <v>0.159</v>
      </c>
      <c r="F4133" s="6" t="n">
        <v>0.1564</v>
      </c>
      <c r="G4133" s="6" t="n">
        <v>0.1652</v>
      </c>
      <c r="H4133" s="6" t="n">
        <v>0.1643</v>
      </c>
      <c r="I4133" s="6" t="n">
        <v>0.1644</v>
      </c>
      <c r="J4133" s="6" t="n">
        <v>0.1676</v>
      </c>
      <c r="K4133" s="6" t="n">
        <v>0.1613</v>
      </c>
      <c r="L4133" s="6" t="n">
        <v>0.1657</v>
      </c>
      <c r="M4133" s="6" t="n">
        <v>0.1669</v>
      </c>
    </row>
    <row r="4134" customFormat="false" ht="12.75" hidden="false" customHeight="false" outlineLevel="0" collapsed="false">
      <c r="A4134" s="5" t="s">
        <v>40</v>
      </c>
      <c r="B4134" s="6" t="n">
        <v>0.1663</v>
      </c>
      <c r="C4134" s="6" t="n">
        <v>0.1601</v>
      </c>
      <c r="D4134" s="6" t="n">
        <v>0.1509</v>
      </c>
      <c r="E4134" s="6" t="n">
        <v>0.1496</v>
      </c>
      <c r="F4134" s="6" t="n">
        <v>0.1488</v>
      </c>
      <c r="G4134" s="6" t="n">
        <v>0.1438</v>
      </c>
      <c r="H4134" s="6" t="n">
        <v>0.1493</v>
      </c>
      <c r="I4134" s="6" t="n">
        <v>0.148</v>
      </c>
      <c r="J4134" s="6" t="n">
        <v>0.1502</v>
      </c>
      <c r="K4134" s="6" t="n">
        <v>0.162</v>
      </c>
      <c r="L4134" s="6" t="n">
        <v>0.1498</v>
      </c>
      <c r="M4134" s="6" t="n">
        <v>0.1506</v>
      </c>
    </row>
    <row r="4135" customFormat="false" ht="12.75" hidden="false" customHeight="false" outlineLevel="0" collapsed="false">
      <c r="A4135" s="5" t="s">
        <v>41</v>
      </c>
      <c r="B4135" s="6" t="n">
        <v>0.1779</v>
      </c>
      <c r="C4135" s="6" t="n">
        <v>0.1867</v>
      </c>
      <c r="D4135" s="6" t="n">
        <v>0.1855</v>
      </c>
      <c r="E4135" s="6" t="n">
        <v>0.1818</v>
      </c>
      <c r="F4135" s="6" t="n">
        <v>0.1788</v>
      </c>
      <c r="G4135" s="6" t="n">
        <v>0.1797</v>
      </c>
      <c r="H4135" s="6" t="n">
        <v>0.1727</v>
      </c>
      <c r="I4135" s="6" t="n">
        <v>0.1819</v>
      </c>
      <c r="J4135" s="6" t="n">
        <v>0.1778</v>
      </c>
      <c r="K4135" s="6" t="n">
        <v>0.174</v>
      </c>
      <c r="L4135" s="6" t="n">
        <v>0.1718</v>
      </c>
      <c r="M4135" s="6" t="n">
        <v>0.1561</v>
      </c>
    </row>
    <row r="4136" customFormat="false" ht="12.75" hidden="false" customHeight="false" outlineLevel="0" collapsed="false">
      <c r="A4136" s="5" t="s">
        <v>42</v>
      </c>
      <c r="B4136" s="6" t="n">
        <v>0.1609</v>
      </c>
      <c r="C4136" s="6" t="n">
        <v>0.1758</v>
      </c>
      <c r="D4136" s="6" t="n">
        <v>0.1755</v>
      </c>
      <c r="E4136" s="6" t="n">
        <v>0.1776</v>
      </c>
      <c r="F4136" s="6" t="n">
        <v>0.1718</v>
      </c>
      <c r="G4136" s="6" t="n">
        <v>0.167</v>
      </c>
      <c r="H4136" s="6" t="n">
        <v>0.1664</v>
      </c>
      <c r="I4136" s="6" t="n">
        <v>0.1685</v>
      </c>
      <c r="J4136" s="6" t="n">
        <v>0.1695</v>
      </c>
      <c r="K4136" s="6" t="n">
        <v>0.1619</v>
      </c>
      <c r="L4136" s="6" t="n">
        <v>0.1691</v>
      </c>
      <c r="M4136" s="6" t="n">
        <v>0.0894</v>
      </c>
    </row>
    <row r="4137" customFormat="false" ht="12.75" hidden="false" customHeight="false" outlineLevel="0" collapsed="false">
      <c r="A4137" s="5" t="s">
        <v>43</v>
      </c>
      <c r="B4137" s="6" t="n">
        <v>0.06</v>
      </c>
      <c r="C4137" s="6" t="n">
        <v>0.0599</v>
      </c>
      <c r="D4137" s="6" t="n">
        <v>0.062</v>
      </c>
      <c r="E4137" s="6" t="n">
        <v>0.0622</v>
      </c>
      <c r="F4137" s="6" t="n">
        <v>0.0616</v>
      </c>
      <c r="G4137" s="6" t="n">
        <v>0.0623</v>
      </c>
      <c r="H4137" s="6" t="n">
        <v>0.0624</v>
      </c>
      <c r="I4137" s="6" t="n">
        <v>0.0624</v>
      </c>
      <c r="J4137" s="6" t="n">
        <v>0.062</v>
      </c>
      <c r="K4137" s="6" t="n">
        <v>0.0624</v>
      </c>
      <c r="L4137" s="6" t="n">
        <v>0.0616</v>
      </c>
      <c r="M4137" s="6" t="n">
        <v>0.0605</v>
      </c>
    </row>
    <row r="4138" customFormat="false" ht="12.75" hidden="false" customHeight="false" outlineLevel="0" collapsed="false">
      <c r="A4138" s="5" t="s">
        <v>44</v>
      </c>
      <c r="B4138" s="6" t="n">
        <v>0.0786</v>
      </c>
      <c r="C4138" s="6" t="n">
        <v>0.0766</v>
      </c>
      <c r="D4138" s="6" t="n">
        <v>0.079</v>
      </c>
      <c r="E4138" s="6" t="n">
        <v>0.0786</v>
      </c>
      <c r="F4138" s="6" t="n">
        <v>0.0786</v>
      </c>
      <c r="G4138" s="6" t="n">
        <v>0.079</v>
      </c>
      <c r="H4138" s="6" t="n">
        <v>0.079</v>
      </c>
      <c r="I4138" s="6" t="n">
        <v>0.0777</v>
      </c>
      <c r="J4138" s="6" t="n">
        <v>0.0785</v>
      </c>
      <c r="K4138" s="6" t="n">
        <v>0.0791</v>
      </c>
      <c r="L4138" s="6" t="n">
        <v>0.0786</v>
      </c>
      <c r="M4138" s="6" t="n">
        <v>0.078</v>
      </c>
    </row>
    <row r="4140" customFormat="false" ht="12.75" hidden="false" customHeight="false" outlineLevel="0" collapsed="false">
      <c r="A4140" s="0" t="s">
        <v>18</v>
      </c>
      <c r="G4140" s="4" t="s">
        <v>32</v>
      </c>
      <c r="H4140" s="0" t="n">
        <v>25</v>
      </c>
    </row>
    <row r="4141" customFormat="false" ht="12.75" hidden="false" customHeight="false" outlineLevel="0" collapsed="false">
      <c r="A4141" s="0" t="s">
        <v>193</v>
      </c>
      <c r="F4141" s="0" t="s">
        <v>47</v>
      </c>
      <c r="I4141" s="0" t="n">
        <v>52692</v>
      </c>
      <c r="J4141" s="0" t="s">
        <v>48</v>
      </c>
    </row>
    <row r="4142" customFormat="false" ht="12.75" hidden="false" customHeight="false" outlineLevel="0" collapsed="false">
      <c r="A4142" s="0" t="s">
        <v>45</v>
      </c>
      <c r="F4142" s="0" t="s">
        <v>35</v>
      </c>
      <c r="I4142" s="0" t="n">
        <v>31</v>
      </c>
      <c r="J4142" s="0" t="s">
        <v>16</v>
      </c>
    </row>
    <row r="4144" customFormat="false" ht="12.75" hidden="false" customHeight="false" outlineLevel="0" collapsed="false">
      <c r="A4144" s="5" t="s">
        <v>36</v>
      </c>
      <c r="B4144" s="5" t="n">
        <v>1</v>
      </c>
      <c r="C4144" s="5" t="n">
        <v>2</v>
      </c>
      <c r="D4144" s="5" t="n">
        <v>3</v>
      </c>
      <c r="E4144" s="5" t="n">
        <v>4</v>
      </c>
      <c r="F4144" s="5" t="n">
        <v>5</v>
      </c>
      <c r="G4144" s="5" t="n">
        <v>6</v>
      </c>
      <c r="H4144" s="5" t="n">
        <v>7</v>
      </c>
      <c r="I4144" s="5" t="n">
        <v>8</v>
      </c>
      <c r="J4144" s="5" t="n">
        <v>9</v>
      </c>
      <c r="K4144" s="5" t="n">
        <v>10</v>
      </c>
      <c r="L4144" s="5" t="n">
        <v>11</v>
      </c>
      <c r="M4144" s="5" t="n">
        <v>12</v>
      </c>
    </row>
    <row r="4145" customFormat="false" ht="12.75" hidden="false" customHeight="false" outlineLevel="0" collapsed="false">
      <c r="A4145" s="5" t="s">
        <v>37</v>
      </c>
      <c r="B4145" s="7" t="n">
        <v>48</v>
      </c>
      <c r="C4145" s="7" t="n">
        <v>62</v>
      </c>
      <c r="D4145" s="7" t="n">
        <v>157</v>
      </c>
      <c r="E4145" s="7" t="n">
        <v>37</v>
      </c>
      <c r="F4145" s="7" t="n">
        <v>51</v>
      </c>
      <c r="G4145" s="7" t="n">
        <v>57</v>
      </c>
      <c r="H4145" s="7" t="n">
        <v>48</v>
      </c>
      <c r="I4145" s="7" t="n">
        <v>154</v>
      </c>
      <c r="J4145" s="7" t="n">
        <v>49</v>
      </c>
      <c r="K4145" s="7" t="n">
        <v>108</v>
      </c>
      <c r="L4145" s="7" t="n">
        <v>44</v>
      </c>
      <c r="M4145" s="7" t="n">
        <v>41</v>
      </c>
    </row>
    <row r="4146" customFormat="false" ht="12.75" hidden="false" customHeight="false" outlineLevel="0" collapsed="false">
      <c r="A4146" s="5" t="s">
        <v>38</v>
      </c>
      <c r="B4146" s="7" t="n">
        <v>45</v>
      </c>
      <c r="C4146" s="7" t="n">
        <v>61</v>
      </c>
      <c r="D4146" s="7" t="n">
        <v>438</v>
      </c>
      <c r="E4146" s="7" t="n">
        <v>60</v>
      </c>
      <c r="F4146" s="7" t="n">
        <v>108</v>
      </c>
      <c r="G4146" s="7" t="n">
        <v>61</v>
      </c>
      <c r="H4146" s="7" t="n">
        <v>41</v>
      </c>
      <c r="I4146" s="7" t="n">
        <v>54</v>
      </c>
      <c r="J4146" s="7" t="n">
        <v>70</v>
      </c>
      <c r="K4146" s="7" t="n">
        <v>36</v>
      </c>
      <c r="L4146" s="7" t="n">
        <v>52</v>
      </c>
      <c r="M4146" s="7" t="n">
        <v>45</v>
      </c>
    </row>
    <row r="4147" customFormat="false" ht="12.75" hidden="false" customHeight="false" outlineLevel="0" collapsed="false">
      <c r="A4147" s="5" t="s">
        <v>39</v>
      </c>
      <c r="B4147" s="7" t="n">
        <v>30</v>
      </c>
      <c r="C4147" s="7" t="n">
        <v>60</v>
      </c>
      <c r="D4147" s="7" t="n">
        <v>90</v>
      </c>
      <c r="E4147" s="7" t="n">
        <v>60</v>
      </c>
      <c r="F4147" s="7" t="n">
        <v>40</v>
      </c>
      <c r="G4147" s="7" t="n">
        <v>144</v>
      </c>
      <c r="H4147" s="7" t="n">
        <v>46</v>
      </c>
      <c r="I4147" s="7" t="n">
        <v>227</v>
      </c>
      <c r="J4147" s="7" t="n">
        <v>84</v>
      </c>
      <c r="K4147" s="7" t="n">
        <v>50</v>
      </c>
      <c r="L4147" s="7" t="n">
        <v>1344</v>
      </c>
      <c r="M4147" s="7" t="n">
        <v>48</v>
      </c>
    </row>
    <row r="4148" customFormat="false" ht="12.75" hidden="false" customHeight="false" outlineLevel="0" collapsed="false">
      <c r="A4148" s="5" t="s">
        <v>40</v>
      </c>
      <c r="B4148" s="7" t="n">
        <v>41</v>
      </c>
      <c r="C4148" s="7" t="n">
        <v>144</v>
      </c>
      <c r="D4148" s="7" t="n">
        <v>35</v>
      </c>
      <c r="E4148" s="7" t="n">
        <v>43</v>
      </c>
      <c r="F4148" s="7" t="n">
        <v>57</v>
      </c>
      <c r="G4148" s="7" t="n">
        <v>38</v>
      </c>
      <c r="H4148" s="7" t="n">
        <v>109</v>
      </c>
      <c r="I4148" s="7" t="n">
        <v>39</v>
      </c>
      <c r="J4148" s="7" t="n">
        <v>95</v>
      </c>
      <c r="K4148" s="7" t="n">
        <v>36</v>
      </c>
      <c r="L4148" s="7" t="n">
        <v>38</v>
      </c>
      <c r="M4148" s="7" t="n">
        <v>39</v>
      </c>
    </row>
    <row r="4149" customFormat="false" ht="12.75" hidden="false" customHeight="false" outlineLevel="0" collapsed="false">
      <c r="A4149" s="5" t="s">
        <v>41</v>
      </c>
      <c r="B4149" s="7" t="n">
        <v>57</v>
      </c>
      <c r="C4149" s="7" t="n">
        <v>401</v>
      </c>
      <c r="D4149" s="7" t="n">
        <v>63</v>
      </c>
      <c r="E4149" s="7" t="n">
        <v>111</v>
      </c>
      <c r="F4149" s="7" t="n">
        <v>55</v>
      </c>
      <c r="G4149" s="7" t="n">
        <v>38</v>
      </c>
      <c r="H4149" s="7" t="n">
        <v>53</v>
      </c>
      <c r="I4149" s="7" t="n">
        <v>93</v>
      </c>
      <c r="J4149" s="7" t="n">
        <v>37</v>
      </c>
      <c r="K4149" s="7" t="n">
        <v>50</v>
      </c>
      <c r="L4149" s="7" t="n">
        <v>49</v>
      </c>
      <c r="M4149" s="7" t="n">
        <v>31</v>
      </c>
    </row>
    <row r="4150" customFormat="false" ht="12.75" hidden="false" customHeight="false" outlineLevel="0" collapsed="false">
      <c r="A4150" s="5" t="s">
        <v>42</v>
      </c>
      <c r="B4150" s="7" t="n">
        <v>55</v>
      </c>
      <c r="C4150" s="7" t="n">
        <v>145</v>
      </c>
      <c r="D4150" s="7" t="n">
        <v>42</v>
      </c>
      <c r="E4150" s="7" t="n">
        <v>47</v>
      </c>
      <c r="F4150" s="7" t="n">
        <v>40</v>
      </c>
      <c r="G4150" s="7" t="n">
        <v>39</v>
      </c>
      <c r="H4150" s="7" t="n">
        <v>191</v>
      </c>
      <c r="I4150" s="7" t="n">
        <v>98</v>
      </c>
      <c r="J4150" s="7" t="n">
        <v>47</v>
      </c>
      <c r="K4150" s="7" t="n">
        <v>1187</v>
      </c>
      <c r="L4150" s="7" t="n">
        <v>58</v>
      </c>
      <c r="M4150" s="7" t="n">
        <v>20</v>
      </c>
    </row>
    <row r="4151" customFormat="false" ht="12.75" hidden="false" customHeight="false" outlineLevel="0" collapsed="false">
      <c r="A4151" s="5" t="s">
        <v>43</v>
      </c>
      <c r="B4151" s="7" t="n">
        <v>4</v>
      </c>
      <c r="C4151" s="7" t="n">
        <v>2</v>
      </c>
      <c r="D4151" s="7" t="n">
        <v>3</v>
      </c>
      <c r="E4151" s="7" t="n">
        <v>4</v>
      </c>
      <c r="F4151" s="7" t="n">
        <v>3</v>
      </c>
      <c r="G4151" s="7" t="n">
        <v>3</v>
      </c>
      <c r="H4151" s="7" t="n">
        <v>5</v>
      </c>
      <c r="I4151" s="7" t="n">
        <v>1</v>
      </c>
      <c r="J4151" s="7" t="n">
        <v>4</v>
      </c>
      <c r="K4151" s="7" t="n">
        <v>6</v>
      </c>
      <c r="L4151" s="7" t="n">
        <v>2</v>
      </c>
      <c r="M4151" s="7" t="n">
        <v>4</v>
      </c>
    </row>
    <row r="4152" customFormat="false" ht="12.75" hidden="false" customHeight="false" outlineLevel="0" collapsed="false">
      <c r="A4152" s="5" t="s">
        <v>44</v>
      </c>
      <c r="B4152" s="7" t="n">
        <v>3</v>
      </c>
      <c r="C4152" s="7" t="n">
        <v>4</v>
      </c>
      <c r="D4152" s="7" t="n">
        <v>3</v>
      </c>
      <c r="E4152" s="7" t="n">
        <v>3</v>
      </c>
      <c r="F4152" s="7" t="n">
        <v>3</v>
      </c>
      <c r="G4152" s="7" t="n">
        <v>5</v>
      </c>
      <c r="H4152" s="7" t="n">
        <v>5</v>
      </c>
      <c r="I4152" s="7" t="n">
        <v>3</v>
      </c>
      <c r="J4152" s="7" t="n">
        <v>3</v>
      </c>
      <c r="K4152" s="7" t="n">
        <v>3</v>
      </c>
      <c r="L4152" s="7" t="n">
        <v>3</v>
      </c>
      <c r="M4152" s="7" t="n">
        <v>4</v>
      </c>
    </row>
    <row r="4154" customFormat="false" ht="12.75" hidden="false" customHeight="false" outlineLevel="0" collapsed="false">
      <c r="A4154" s="0" t="s">
        <v>6</v>
      </c>
      <c r="G4154" s="4" t="s">
        <v>32</v>
      </c>
      <c r="H4154" s="0" t="n">
        <v>0</v>
      </c>
    </row>
    <row r="4155" customFormat="false" ht="12.75" hidden="false" customHeight="false" outlineLevel="0" collapsed="false">
      <c r="A4155" s="0" t="s">
        <v>194</v>
      </c>
      <c r="F4155" s="0" t="s">
        <v>47</v>
      </c>
      <c r="I4155" s="0" t="n">
        <v>53059</v>
      </c>
      <c r="J4155" s="0" t="s">
        <v>48</v>
      </c>
    </row>
    <row r="4156" customFormat="false" ht="12.75" hidden="false" customHeight="false" outlineLevel="0" collapsed="false">
      <c r="A4156" s="0" t="s">
        <v>34</v>
      </c>
      <c r="F4156" s="0" t="s">
        <v>35</v>
      </c>
      <c r="I4156" s="0" t="n">
        <v>30.9</v>
      </c>
      <c r="J4156" s="0" t="s">
        <v>16</v>
      </c>
    </row>
    <row r="4158" customFormat="false" ht="12.75" hidden="false" customHeight="false" outlineLevel="0" collapsed="false">
      <c r="A4158" s="5" t="s">
        <v>36</v>
      </c>
      <c r="B4158" s="5" t="n">
        <v>1</v>
      </c>
      <c r="C4158" s="5" t="n">
        <v>2</v>
      </c>
      <c r="D4158" s="5" t="n">
        <v>3</v>
      </c>
      <c r="E4158" s="5" t="n">
        <v>4</v>
      </c>
      <c r="F4158" s="5" t="n">
        <v>5</v>
      </c>
      <c r="G4158" s="5" t="n">
        <v>6</v>
      </c>
      <c r="H4158" s="5" t="n">
        <v>7</v>
      </c>
      <c r="I4158" s="5" t="n">
        <v>8</v>
      </c>
      <c r="J4158" s="5" t="n">
        <v>9</v>
      </c>
      <c r="K4158" s="5" t="n">
        <v>10</v>
      </c>
      <c r="L4158" s="5" t="n">
        <v>11</v>
      </c>
      <c r="M4158" s="5" t="n">
        <v>12</v>
      </c>
    </row>
    <row r="4159" customFormat="false" ht="12.75" hidden="false" customHeight="false" outlineLevel="0" collapsed="false">
      <c r="A4159" s="5" t="s">
        <v>37</v>
      </c>
      <c r="B4159" s="6" t="n">
        <v>0.1969</v>
      </c>
      <c r="C4159" s="6" t="n">
        <v>0.1646</v>
      </c>
      <c r="D4159" s="6" t="n">
        <v>0.1442</v>
      </c>
      <c r="E4159" s="6" t="n">
        <v>0.1617</v>
      </c>
      <c r="F4159" s="6" t="n">
        <v>0.1603</v>
      </c>
      <c r="G4159" s="6" t="n">
        <v>0.1605</v>
      </c>
      <c r="H4159" s="6" t="n">
        <v>0.163</v>
      </c>
      <c r="I4159" s="6" t="n">
        <v>0.1641</v>
      </c>
      <c r="J4159" s="6" t="n">
        <v>0.1697</v>
      </c>
      <c r="K4159" s="6" t="n">
        <v>0.165</v>
      </c>
      <c r="L4159" s="6" t="n">
        <v>0.1541</v>
      </c>
      <c r="M4159" s="6" t="n">
        <v>0.1556</v>
      </c>
    </row>
    <row r="4160" customFormat="false" ht="12.75" hidden="false" customHeight="false" outlineLevel="0" collapsed="false">
      <c r="A4160" s="5" t="s">
        <v>38</v>
      </c>
      <c r="B4160" s="6" t="n">
        <v>0.1768</v>
      </c>
      <c r="C4160" s="6" t="n">
        <v>0.1581</v>
      </c>
      <c r="D4160" s="6" t="n">
        <v>0.1508</v>
      </c>
      <c r="E4160" s="6" t="n">
        <v>0.1496</v>
      </c>
      <c r="F4160" s="6" t="n">
        <v>0.1535</v>
      </c>
      <c r="G4160" s="6" t="n">
        <v>0.1537</v>
      </c>
      <c r="H4160" s="6" t="n">
        <v>0.1594</v>
      </c>
      <c r="I4160" s="6" t="n">
        <v>0.1565</v>
      </c>
      <c r="J4160" s="6" t="n">
        <v>0.1571</v>
      </c>
      <c r="K4160" s="6" t="n">
        <v>0.1562</v>
      </c>
      <c r="L4160" s="6" t="n">
        <v>0.1575</v>
      </c>
      <c r="M4160" s="6" t="n">
        <v>0.1512</v>
      </c>
    </row>
    <row r="4161" customFormat="false" ht="12.75" hidden="false" customHeight="false" outlineLevel="0" collapsed="false">
      <c r="A4161" s="5" t="s">
        <v>39</v>
      </c>
      <c r="B4161" s="6" t="n">
        <v>0.1687</v>
      </c>
      <c r="C4161" s="6" t="n">
        <v>0.161</v>
      </c>
      <c r="D4161" s="6" t="n">
        <v>0.16</v>
      </c>
      <c r="E4161" s="6" t="n">
        <v>0.1581</v>
      </c>
      <c r="F4161" s="6" t="n">
        <v>0.1567</v>
      </c>
      <c r="G4161" s="6" t="n">
        <v>0.165</v>
      </c>
      <c r="H4161" s="6" t="n">
        <v>0.1634</v>
      </c>
      <c r="I4161" s="6" t="n">
        <v>0.163</v>
      </c>
      <c r="J4161" s="6" t="n">
        <v>0.1665</v>
      </c>
      <c r="K4161" s="6" t="n">
        <v>0.1628</v>
      </c>
      <c r="L4161" s="6" t="n">
        <v>0.1666</v>
      </c>
      <c r="M4161" s="6" t="n">
        <v>0.1683</v>
      </c>
    </row>
    <row r="4162" customFormat="false" ht="12.75" hidden="false" customHeight="false" outlineLevel="0" collapsed="false">
      <c r="A4162" s="5" t="s">
        <v>40</v>
      </c>
      <c r="B4162" s="6" t="n">
        <v>0.1659</v>
      </c>
      <c r="C4162" s="6" t="n">
        <v>0.1589</v>
      </c>
      <c r="D4162" s="6" t="n">
        <v>0.1506</v>
      </c>
      <c r="E4162" s="6" t="n">
        <v>0.1487</v>
      </c>
      <c r="F4162" s="6" t="n">
        <v>0.149</v>
      </c>
      <c r="G4162" s="6" t="n">
        <v>0.1435</v>
      </c>
      <c r="H4162" s="6" t="n">
        <v>0.148</v>
      </c>
      <c r="I4162" s="6" t="n">
        <v>0.1484</v>
      </c>
      <c r="J4162" s="6" t="n">
        <v>0.1493</v>
      </c>
      <c r="K4162" s="6" t="n">
        <v>0.1632</v>
      </c>
      <c r="L4162" s="6" t="n">
        <v>0.1489</v>
      </c>
      <c r="M4162" s="6" t="n">
        <v>0.1505</v>
      </c>
    </row>
    <row r="4163" customFormat="false" ht="12.75" hidden="false" customHeight="false" outlineLevel="0" collapsed="false">
      <c r="A4163" s="5" t="s">
        <v>41</v>
      </c>
      <c r="B4163" s="6" t="n">
        <v>0.1771</v>
      </c>
      <c r="C4163" s="6" t="n">
        <v>0.1872</v>
      </c>
      <c r="D4163" s="6" t="n">
        <v>0.1845</v>
      </c>
      <c r="E4163" s="6" t="n">
        <v>0.1811</v>
      </c>
      <c r="F4163" s="6" t="n">
        <v>0.1795</v>
      </c>
      <c r="G4163" s="6" t="n">
        <v>0.1771</v>
      </c>
      <c r="H4163" s="6" t="n">
        <v>0.1716</v>
      </c>
      <c r="I4163" s="6" t="n">
        <v>0.1809</v>
      </c>
      <c r="J4163" s="6" t="n">
        <v>0.1778</v>
      </c>
      <c r="K4163" s="6" t="n">
        <v>0.1737</v>
      </c>
      <c r="L4163" s="6" t="n">
        <v>0.1698</v>
      </c>
      <c r="M4163" s="6" t="n">
        <v>0.1559</v>
      </c>
    </row>
    <row r="4164" customFormat="false" ht="12.75" hidden="false" customHeight="false" outlineLevel="0" collapsed="false">
      <c r="A4164" s="5" t="s">
        <v>42</v>
      </c>
      <c r="B4164" s="6" t="n">
        <v>0.161</v>
      </c>
      <c r="C4164" s="6" t="n">
        <v>0.1767</v>
      </c>
      <c r="D4164" s="6" t="n">
        <v>0.1744</v>
      </c>
      <c r="E4164" s="6" t="n">
        <v>0.1781</v>
      </c>
      <c r="F4164" s="6" t="n">
        <v>0.1723</v>
      </c>
      <c r="G4164" s="6" t="n">
        <v>0.164</v>
      </c>
      <c r="H4164" s="6" t="n">
        <v>0.1644</v>
      </c>
      <c r="I4164" s="6" t="n">
        <v>0.1688</v>
      </c>
      <c r="J4164" s="6" t="n">
        <v>0.1693</v>
      </c>
      <c r="K4164" s="6" t="n">
        <v>0.1621</v>
      </c>
      <c r="L4164" s="6" t="n">
        <v>0.1671</v>
      </c>
      <c r="M4164" s="6" t="n">
        <v>0.089</v>
      </c>
    </row>
    <row r="4165" customFormat="false" ht="12.75" hidden="false" customHeight="false" outlineLevel="0" collapsed="false">
      <c r="A4165" s="5" t="s">
        <v>43</v>
      </c>
      <c r="B4165" s="6" t="n">
        <v>0.0602</v>
      </c>
      <c r="C4165" s="6" t="n">
        <v>0.0608</v>
      </c>
      <c r="D4165" s="6" t="n">
        <v>0.0603</v>
      </c>
      <c r="E4165" s="6" t="n">
        <v>0.0617</v>
      </c>
      <c r="F4165" s="6" t="n">
        <v>0.0614</v>
      </c>
      <c r="G4165" s="6" t="n">
        <v>0.0608</v>
      </c>
      <c r="H4165" s="6" t="n">
        <v>0.0616</v>
      </c>
      <c r="I4165" s="6" t="n">
        <v>0.0634</v>
      </c>
      <c r="J4165" s="6" t="n">
        <v>0.062</v>
      </c>
      <c r="K4165" s="6" t="n">
        <v>0.0626</v>
      </c>
      <c r="L4165" s="6" t="n">
        <v>0.0612</v>
      </c>
      <c r="M4165" s="6" t="n">
        <v>0.0605</v>
      </c>
    </row>
    <row r="4166" customFormat="false" ht="12.75" hidden="false" customHeight="false" outlineLevel="0" collapsed="false">
      <c r="A4166" s="5" t="s">
        <v>44</v>
      </c>
      <c r="B4166" s="6" t="n">
        <v>0.0789</v>
      </c>
      <c r="C4166" s="6" t="n">
        <v>0.0778</v>
      </c>
      <c r="D4166" s="6" t="n">
        <v>0.0774</v>
      </c>
      <c r="E4166" s="6" t="n">
        <v>0.0782</v>
      </c>
      <c r="F4166" s="6" t="n">
        <v>0.0786</v>
      </c>
      <c r="G4166" s="6" t="n">
        <v>0.0775</v>
      </c>
      <c r="H4166" s="6" t="n">
        <v>0.0782</v>
      </c>
      <c r="I4166" s="6" t="n">
        <v>0.0786</v>
      </c>
      <c r="J4166" s="6" t="n">
        <v>0.0785</v>
      </c>
      <c r="K4166" s="6" t="n">
        <v>0.0793</v>
      </c>
      <c r="L4166" s="6" t="n">
        <v>0.0784</v>
      </c>
      <c r="M4166" s="6" t="n">
        <v>0.0783</v>
      </c>
    </row>
    <row r="4168" customFormat="false" ht="12.75" hidden="false" customHeight="false" outlineLevel="0" collapsed="false">
      <c r="A4168" s="0" t="s">
        <v>18</v>
      </c>
      <c r="G4168" s="4" t="s">
        <v>32</v>
      </c>
      <c r="H4168" s="0" t="n">
        <v>25</v>
      </c>
    </row>
    <row r="4169" customFormat="false" ht="12.75" hidden="false" customHeight="false" outlineLevel="0" collapsed="false">
      <c r="A4169" s="0" t="s">
        <v>194</v>
      </c>
      <c r="F4169" s="0" t="s">
        <v>47</v>
      </c>
      <c r="I4169" s="0" t="n">
        <v>53053</v>
      </c>
      <c r="J4169" s="0" t="s">
        <v>48</v>
      </c>
    </row>
    <row r="4170" customFormat="false" ht="12.75" hidden="false" customHeight="false" outlineLevel="0" collapsed="false">
      <c r="A4170" s="0" t="s">
        <v>45</v>
      </c>
      <c r="F4170" s="0" t="s">
        <v>35</v>
      </c>
      <c r="I4170" s="0" t="n">
        <v>30.9</v>
      </c>
      <c r="J4170" s="0" t="s">
        <v>16</v>
      </c>
    </row>
    <row r="4172" customFormat="false" ht="12.75" hidden="false" customHeight="false" outlineLevel="0" collapsed="false">
      <c r="A4172" s="5" t="s">
        <v>36</v>
      </c>
      <c r="B4172" s="5" t="n">
        <v>1</v>
      </c>
      <c r="C4172" s="5" t="n">
        <v>2</v>
      </c>
      <c r="D4172" s="5" t="n">
        <v>3</v>
      </c>
      <c r="E4172" s="5" t="n">
        <v>4</v>
      </c>
      <c r="F4172" s="5" t="n">
        <v>5</v>
      </c>
      <c r="G4172" s="5" t="n">
        <v>6</v>
      </c>
      <c r="H4172" s="5" t="n">
        <v>7</v>
      </c>
      <c r="I4172" s="5" t="n">
        <v>8</v>
      </c>
      <c r="J4172" s="5" t="n">
        <v>9</v>
      </c>
      <c r="K4172" s="5" t="n">
        <v>10</v>
      </c>
      <c r="L4172" s="5" t="n">
        <v>11</v>
      </c>
      <c r="M4172" s="5" t="n">
        <v>12</v>
      </c>
    </row>
    <row r="4173" customFormat="false" ht="12.75" hidden="false" customHeight="false" outlineLevel="0" collapsed="false">
      <c r="A4173" s="5" t="s">
        <v>37</v>
      </c>
      <c r="B4173" s="7" t="n">
        <v>44</v>
      </c>
      <c r="C4173" s="7" t="n">
        <v>63</v>
      </c>
      <c r="D4173" s="7" t="n">
        <v>158</v>
      </c>
      <c r="E4173" s="7" t="n">
        <v>36</v>
      </c>
      <c r="F4173" s="7" t="n">
        <v>50</v>
      </c>
      <c r="G4173" s="7" t="n">
        <v>57</v>
      </c>
      <c r="H4173" s="7" t="n">
        <v>47</v>
      </c>
      <c r="I4173" s="7" t="n">
        <v>159</v>
      </c>
      <c r="J4173" s="7" t="n">
        <v>52</v>
      </c>
      <c r="K4173" s="7" t="n">
        <v>105</v>
      </c>
      <c r="L4173" s="7" t="n">
        <v>45</v>
      </c>
      <c r="M4173" s="7" t="n">
        <v>38</v>
      </c>
    </row>
    <row r="4174" customFormat="false" ht="12.75" hidden="false" customHeight="false" outlineLevel="0" collapsed="false">
      <c r="A4174" s="5" t="s">
        <v>38</v>
      </c>
      <c r="B4174" s="7" t="n">
        <v>42</v>
      </c>
      <c r="C4174" s="7" t="n">
        <v>68</v>
      </c>
      <c r="D4174" s="7" t="n">
        <v>433</v>
      </c>
      <c r="E4174" s="7" t="n">
        <v>58</v>
      </c>
      <c r="F4174" s="7" t="n">
        <v>113</v>
      </c>
      <c r="G4174" s="7" t="n">
        <v>59</v>
      </c>
      <c r="H4174" s="7" t="n">
        <v>44</v>
      </c>
      <c r="I4174" s="7" t="n">
        <v>53</v>
      </c>
      <c r="J4174" s="7" t="n">
        <v>67</v>
      </c>
      <c r="K4174" s="7" t="n">
        <v>36</v>
      </c>
      <c r="L4174" s="7" t="n">
        <v>53</v>
      </c>
      <c r="M4174" s="7" t="n">
        <v>49</v>
      </c>
    </row>
    <row r="4175" customFormat="false" ht="12.75" hidden="false" customHeight="false" outlineLevel="0" collapsed="false">
      <c r="A4175" s="5" t="s">
        <v>39</v>
      </c>
      <c r="B4175" s="7" t="n">
        <v>36</v>
      </c>
      <c r="C4175" s="7" t="n">
        <v>62</v>
      </c>
      <c r="D4175" s="7" t="n">
        <v>94</v>
      </c>
      <c r="E4175" s="7" t="n">
        <v>58</v>
      </c>
      <c r="F4175" s="7" t="n">
        <v>39</v>
      </c>
      <c r="G4175" s="7" t="n">
        <v>149</v>
      </c>
      <c r="H4175" s="7" t="n">
        <v>45</v>
      </c>
      <c r="I4175" s="7" t="n">
        <v>233</v>
      </c>
      <c r="J4175" s="7" t="n">
        <v>86</v>
      </c>
      <c r="K4175" s="7" t="n">
        <v>56</v>
      </c>
      <c r="L4175" s="7" t="n">
        <v>1340</v>
      </c>
      <c r="M4175" s="7" t="n">
        <v>48</v>
      </c>
    </row>
    <row r="4176" customFormat="false" ht="12.75" hidden="false" customHeight="false" outlineLevel="0" collapsed="false">
      <c r="A4176" s="5" t="s">
        <v>40</v>
      </c>
      <c r="B4176" s="7" t="n">
        <v>42</v>
      </c>
      <c r="C4176" s="7" t="n">
        <v>145</v>
      </c>
      <c r="D4176" s="7" t="n">
        <v>32</v>
      </c>
      <c r="E4176" s="7" t="n">
        <v>45</v>
      </c>
      <c r="F4176" s="7" t="n">
        <v>57</v>
      </c>
      <c r="G4176" s="7" t="n">
        <v>39</v>
      </c>
      <c r="H4176" s="7" t="n">
        <v>110</v>
      </c>
      <c r="I4176" s="7" t="n">
        <v>39</v>
      </c>
      <c r="J4176" s="7" t="n">
        <v>94</v>
      </c>
      <c r="K4176" s="7" t="n">
        <v>37</v>
      </c>
      <c r="L4176" s="7" t="n">
        <v>39</v>
      </c>
      <c r="M4176" s="7" t="n">
        <v>40</v>
      </c>
    </row>
    <row r="4177" customFormat="false" ht="12.75" hidden="false" customHeight="false" outlineLevel="0" collapsed="false">
      <c r="A4177" s="5" t="s">
        <v>41</v>
      </c>
      <c r="B4177" s="7" t="n">
        <v>60</v>
      </c>
      <c r="C4177" s="7" t="n">
        <v>402</v>
      </c>
      <c r="D4177" s="7" t="n">
        <v>61</v>
      </c>
      <c r="E4177" s="7" t="n">
        <v>114</v>
      </c>
      <c r="F4177" s="7" t="n">
        <v>57</v>
      </c>
      <c r="G4177" s="7" t="n">
        <v>42</v>
      </c>
      <c r="H4177" s="7" t="n">
        <v>57</v>
      </c>
      <c r="I4177" s="7" t="n">
        <v>93</v>
      </c>
      <c r="J4177" s="7" t="n">
        <v>38</v>
      </c>
      <c r="K4177" s="7" t="n">
        <v>50</v>
      </c>
      <c r="L4177" s="7" t="n">
        <v>48</v>
      </c>
      <c r="M4177" s="7" t="n">
        <v>35</v>
      </c>
    </row>
    <row r="4178" customFormat="false" ht="12.75" hidden="false" customHeight="false" outlineLevel="0" collapsed="false">
      <c r="A4178" s="5" t="s">
        <v>42</v>
      </c>
      <c r="B4178" s="7" t="n">
        <v>55</v>
      </c>
      <c r="C4178" s="7" t="n">
        <v>145</v>
      </c>
      <c r="D4178" s="7" t="n">
        <v>46</v>
      </c>
      <c r="E4178" s="7" t="n">
        <v>41</v>
      </c>
      <c r="F4178" s="7" t="n">
        <v>46</v>
      </c>
      <c r="G4178" s="7" t="n">
        <v>42</v>
      </c>
      <c r="H4178" s="7" t="n">
        <v>191</v>
      </c>
      <c r="I4178" s="7" t="n">
        <v>97</v>
      </c>
      <c r="J4178" s="7" t="n">
        <v>48</v>
      </c>
      <c r="K4178" s="7" t="n">
        <v>1189</v>
      </c>
      <c r="L4178" s="7" t="n">
        <v>52</v>
      </c>
      <c r="M4178" s="7" t="n">
        <v>22</v>
      </c>
    </row>
    <row r="4179" customFormat="false" ht="12.75" hidden="false" customHeight="false" outlineLevel="0" collapsed="false">
      <c r="A4179" s="5" t="s">
        <v>43</v>
      </c>
      <c r="B4179" s="7" t="n">
        <v>2</v>
      </c>
      <c r="C4179" s="7" t="n">
        <v>4</v>
      </c>
      <c r="D4179" s="7" t="n">
        <v>4</v>
      </c>
      <c r="E4179" s="7" t="n">
        <v>2</v>
      </c>
      <c r="F4179" s="7" t="n">
        <v>4</v>
      </c>
      <c r="G4179" s="7" t="n">
        <v>5</v>
      </c>
      <c r="H4179" s="7" t="n">
        <v>1</v>
      </c>
      <c r="I4179" s="7" t="n">
        <v>3</v>
      </c>
      <c r="J4179" s="7" t="n">
        <v>5</v>
      </c>
      <c r="K4179" s="7" t="n">
        <v>3</v>
      </c>
      <c r="L4179" s="7" t="n">
        <v>3</v>
      </c>
      <c r="M4179" s="7" t="n">
        <v>3</v>
      </c>
    </row>
    <row r="4180" customFormat="false" ht="12.75" hidden="false" customHeight="false" outlineLevel="0" collapsed="false">
      <c r="A4180" s="5" t="s">
        <v>44</v>
      </c>
      <c r="B4180" s="7" t="n">
        <v>5</v>
      </c>
      <c r="C4180" s="7" t="n">
        <v>2</v>
      </c>
      <c r="D4180" s="7" t="n">
        <v>4</v>
      </c>
      <c r="E4180" s="7" t="n">
        <v>2</v>
      </c>
      <c r="F4180" s="7" t="n">
        <v>5</v>
      </c>
      <c r="G4180" s="7" t="n">
        <v>4</v>
      </c>
      <c r="H4180" s="7" t="n">
        <v>1</v>
      </c>
      <c r="I4180" s="7" t="n">
        <v>5</v>
      </c>
      <c r="J4180" s="7" t="n">
        <v>5</v>
      </c>
      <c r="K4180" s="7" t="n">
        <v>4</v>
      </c>
      <c r="L4180" s="7" t="n">
        <v>5</v>
      </c>
      <c r="M4180" s="7" t="n">
        <v>1</v>
      </c>
    </row>
    <row r="4182" customFormat="false" ht="12.75" hidden="false" customHeight="false" outlineLevel="0" collapsed="false">
      <c r="A4182" s="0" t="s">
        <v>6</v>
      </c>
      <c r="G4182" s="4" t="s">
        <v>32</v>
      </c>
      <c r="H4182" s="0" t="n">
        <v>0</v>
      </c>
    </row>
    <row r="4183" customFormat="false" ht="12.75" hidden="false" customHeight="false" outlineLevel="0" collapsed="false">
      <c r="A4183" s="0" t="s">
        <v>195</v>
      </c>
      <c r="F4183" s="0" t="s">
        <v>47</v>
      </c>
      <c r="I4183" s="0" t="n">
        <v>53420</v>
      </c>
      <c r="J4183" s="0" t="s">
        <v>48</v>
      </c>
    </row>
    <row r="4184" customFormat="false" ht="12.75" hidden="false" customHeight="false" outlineLevel="0" collapsed="false">
      <c r="A4184" s="0" t="s">
        <v>34</v>
      </c>
      <c r="F4184" s="0" t="s">
        <v>35</v>
      </c>
      <c r="I4184" s="0" t="n">
        <v>31</v>
      </c>
      <c r="J4184" s="0" t="s">
        <v>16</v>
      </c>
    </row>
    <row r="4186" customFormat="false" ht="12.75" hidden="false" customHeight="false" outlineLevel="0" collapsed="false">
      <c r="A4186" s="5" t="s">
        <v>36</v>
      </c>
      <c r="B4186" s="5" t="n">
        <v>1</v>
      </c>
      <c r="C4186" s="5" t="n">
        <v>2</v>
      </c>
      <c r="D4186" s="5" t="n">
        <v>3</v>
      </c>
      <c r="E4186" s="5" t="n">
        <v>4</v>
      </c>
      <c r="F4186" s="5" t="n">
        <v>5</v>
      </c>
      <c r="G4186" s="5" t="n">
        <v>6</v>
      </c>
      <c r="H4186" s="5" t="n">
        <v>7</v>
      </c>
      <c r="I4186" s="5" t="n">
        <v>8</v>
      </c>
      <c r="J4186" s="5" t="n">
        <v>9</v>
      </c>
      <c r="K4186" s="5" t="n">
        <v>10</v>
      </c>
      <c r="L4186" s="5" t="n">
        <v>11</v>
      </c>
      <c r="M4186" s="5" t="n">
        <v>12</v>
      </c>
    </row>
    <row r="4187" customFormat="false" ht="12.75" hidden="false" customHeight="false" outlineLevel="0" collapsed="false">
      <c r="A4187" s="5" t="s">
        <v>37</v>
      </c>
      <c r="B4187" s="6" t="n">
        <v>0.1994</v>
      </c>
      <c r="C4187" s="6" t="n">
        <v>0.164</v>
      </c>
      <c r="D4187" s="6" t="n">
        <v>0.1437</v>
      </c>
      <c r="E4187" s="6" t="n">
        <v>0.1625</v>
      </c>
      <c r="F4187" s="6" t="n">
        <v>0.1628</v>
      </c>
      <c r="G4187" s="6" t="n">
        <v>0.1609</v>
      </c>
      <c r="H4187" s="6" t="n">
        <v>0.1637</v>
      </c>
      <c r="I4187" s="6" t="n">
        <v>0.1629</v>
      </c>
      <c r="J4187" s="6" t="n">
        <v>0.1709</v>
      </c>
      <c r="K4187" s="6" t="n">
        <v>0.164</v>
      </c>
      <c r="L4187" s="6" t="n">
        <v>0.1529</v>
      </c>
      <c r="M4187" s="6" t="n">
        <v>0.1555</v>
      </c>
    </row>
    <row r="4188" customFormat="false" ht="12.75" hidden="false" customHeight="false" outlineLevel="0" collapsed="false">
      <c r="A4188" s="5" t="s">
        <v>38</v>
      </c>
      <c r="B4188" s="6" t="n">
        <v>0.1784</v>
      </c>
      <c r="C4188" s="6" t="n">
        <v>0.1578</v>
      </c>
      <c r="D4188" s="6" t="n">
        <v>0.1514</v>
      </c>
      <c r="E4188" s="6" t="n">
        <v>0.1501</v>
      </c>
      <c r="F4188" s="6" t="n">
        <v>0.1554</v>
      </c>
      <c r="G4188" s="6" t="n">
        <v>0.1538</v>
      </c>
      <c r="H4188" s="6" t="n">
        <v>0.1604</v>
      </c>
      <c r="I4188" s="6" t="n">
        <v>0.1564</v>
      </c>
      <c r="J4188" s="6" t="n">
        <v>0.1585</v>
      </c>
      <c r="K4188" s="6" t="n">
        <v>0.1552</v>
      </c>
      <c r="L4188" s="6" t="n">
        <v>0.1569</v>
      </c>
      <c r="M4188" s="6" t="n">
        <v>0.1493</v>
      </c>
    </row>
    <row r="4189" customFormat="false" ht="12.75" hidden="false" customHeight="false" outlineLevel="0" collapsed="false">
      <c r="A4189" s="5" t="s">
        <v>39</v>
      </c>
      <c r="B4189" s="6" t="n">
        <v>0.1702</v>
      </c>
      <c r="C4189" s="6" t="n">
        <v>0.1607</v>
      </c>
      <c r="D4189" s="6" t="n">
        <v>0.1609</v>
      </c>
      <c r="E4189" s="6" t="n">
        <v>0.1599</v>
      </c>
      <c r="F4189" s="6" t="n">
        <v>0.1583</v>
      </c>
      <c r="G4189" s="6" t="n">
        <v>0.1657</v>
      </c>
      <c r="H4189" s="6" t="n">
        <v>0.1637</v>
      </c>
      <c r="I4189" s="6" t="n">
        <v>0.1632</v>
      </c>
      <c r="J4189" s="6" t="n">
        <v>0.1666</v>
      </c>
      <c r="K4189" s="6" t="n">
        <v>0.1623</v>
      </c>
      <c r="L4189" s="6" t="n">
        <v>0.1656</v>
      </c>
      <c r="M4189" s="6" t="n">
        <v>0.1667</v>
      </c>
    </row>
    <row r="4190" customFormat="false" ht="12.75" hidden="false" customHeight="false" outlineLevel="0" collapsed="false">
      <c r="A4190" s="5" t="s">
        <v>40</v>
      </c>
      <c r="B4190" s="6" t="n">
        <v>0.1675</v>
      </c>
      <c r="C4190" s="6" t="n">
        <v>0.1587</v>
      </c>
      <c r="D4190" s="6" t="n">
        <v>0.1513</v>
      </c>
      <c r="E4190" s="6" t="n">
        <v>0.1505</v>
      </c>
      <c r="F4190" s="6" t="n">
        <v>0.1506</v>
      </c>
      <c r="G4190" s="6" t="n">
        <v>0.1441</v>
      </c>
      <c r="H4190" s="6" t="n">
        <v>0.1487</v>
      </c>
      <c r="I4190" s="6" t="n">
        <v>0.1477</v>
      </c>
      <c r="J4190" s="6" t="n">
        <v>0.1506</v>
      </c>
      <c r="K4190" s="6" t="n">
        <v>0.163</v>
      </c>
      <c r="L4190" s="6" t="n">
        <v>0.1478</v>
      </c>
      <c r="M4190" s="6" t="n">
        <v>0.1504</v>
      </c>
    </row>
    <row r="4191" customFormat="false" ht="12.75" hidden="false" customHeight="false" outlineLevel="0" collapsed="false">
      <c r="A4191" s="5" t="s">
        <v>41</v>
      </c>
      <c r="B4191" s="6" t="n">
        <v>0.1776</v>
      </c>
      <c r="C4191" s="6" t="n">
        <v>0.1889</v>
      </c>
      <c r="D4191" s="6" t="n">
        <v>0.1861</v>
      </c>
      <c r="E4191" s="6" t="n">
        <v>0.1825</v>
      </c>
      <c r="F4191" s="6" t="n">
        <v>0.179</v>
      </c>
      <c r="G4191" s="6" t="n">
        <v>0.179</v>
      </c>
      <c r="H4191" s="6" t="n">
        <v>0.1714</v>
      </c>
      <c r="I4191" s="6" t="n">
        <v>0.1786</v>
      </c>
      <c r="J4191" s="6" t="n">
        <v>0.1782</v>
      </c>
      <c r="K4191" s="6" t="n">
        <v>0.1727</v>
      </c>
      <c r="L4191" s="6" t="n">
        <v>0.172</v>
      </c>
      <c r="M4191" s="6" t="n">
        <v>0.1557</v>
      </c>
    </row>
    <row r="4192" customFormat="false" ht="12.75" hidden="false" customHeight="false" outlineLevel="0" collapsed="false">
      <c r="A4192" s="5" t="s">
        <v>42</v>
      </c>
      <c r="B4192" s="6" t="n">
        <v>0.1615</v>
      </c>
      <c r="C4192" s="6" t="n">
        <v>0.1765</v>
      </c>
      <c r="D4192" s="6" t="n">
        <v>0.1762</v>
      </c>
      <c r="E4192" s="6" t="n">
        <v>0.1789</v>
      </c>
      <c r="F4192" s="6" t="n">
        <v>0.1722</v>
      </c>
      <c r="G4192" s="6" t="n">
        <v>0.1664</v>
      </c>
      <c r="H4192" s="6" t="n">
        <v>0.1648</v>
      </c>
      <c r="I4192" s="6" t="n">
        <v>0.1678</v>
      </c>
      <c r="J4192" s="6" t="n">
        <v>0.1696</v>
      </c>
      <c r="K4192" s="6" t="n">
        <v>0.1622</v>
      </c>
      <c r="L4192" s="6" t="n">
        <v>0.1698</v>
      </c>
      <c r="M4192" s="6" t="n">
        <v>0.0897</v>
      </c>
    </row>
    <row r="4193" customFormat="false" ht="12.75" hidden="false" customHeight="false" outlineLevel="0" collapsed="false">
      <c r="A4193" s="5" t="s">
        <v>43</v>
      </c>
      <c r="B4193" s="6" t="n">
        <v>0.0606</v>
      </c>
      <c r="C4193" s="6" t="n">
        <v>0.0612</v>
      </c>
      <c r="D4193" s="6" t="n">
        <v>0.0621</v>
      </c>
      <c r="E4193" s="6" t="n">
        <v>0.0627</v>
      </c>
      <c r="F4193" s="6" t="n">
        <v>0.0623</v>
      </c>
      <c r="G4193" s="6" t="n">
        <v>0.0622</v>
      </c>
      <c r="H4193" s="6" t="n">
        <v>0.0624</v>
      </c>
      <c r="I4193" s="6" t="n">
        <v>0.0627</v>
      </c>
      <c r="J4193" s="6" t="n">
        <v>0.0632</v>
      </c>
      <c r="K4193" s="6" t="n">
        <v>0.0626</v>
      </c>
      <c r="L4193" s="6" t="n">
        <v>0.0627</v>
      </c>
      <c r="M4193" s="6" t="n">
        <v>0.0605</v>
      </c>
    </row>
    <row r="4194" customFormat="false" ht="12.75" hidden="false" customHeight="false" outlineLevel="0" collapsed="false">
      <c r="A4194" s="5" t="s">
        <v>44</v>
      </c>
      <c r="B4194" s="6" t="n">
        <v>0.0793</v>
      </c>
      <c r="C4194" s="6" t="n">
        <v>0.0783</v>
      </c>
      <c r="D4194" s="6" t="n">
        <v>0.0793</v>
      </c>
      <c r="E4194" s="6" t="n">
        <v>0.0794</v>
      </c>
      <c r="F4194" s="6" t="n">
        <v>0.0795</v>
      </c>
      <c r="G4194" s="6" t="n">
        <v>0.0791</v>
      </c>
      <c r="H4194" s="6" t="n">
        <v>0.0792</v>
      </c>
      <c r="I4194" s="6" t="n">
        <v>0.078</v>
      </c>
      <c r="J4194" s="6" t="n">
        <v>0.0798</v>
      </c>
      <c r="K4194" s="6" t="n">
        <v>0.0795</v>
      </c>
      <c r="L4194" s="6" t="n">
        <v>0.0798</v>
      </c>
      <c r="M4194" s="6" t="n">
        <v>0.0782</v>
      </c>
    </row>
    <row r="4196" customFormat="false" ht="12.75" hidden="false" customHeight="false" outlineLevel="0" collapsed="false">
      <c r="A4196" s="0" t="s">
        <v>18</v>
      </c>
      <c r="G4196" s="4" t="s">
        <v>32</v>
      </c>
      <c r="H4196" s="0" t="n">
        <v>25</v>
      </c>
    </row>
    <row r="4197" customFormat="false" ht="12.75" hidden="false" customHeight="false" outlineLevel="0" collapsed="false">
      <c r="A4197" s="0" t="s">
        <v>195</v>
      </c>
      <c r="F4197" s="0" t="s">
        <v>47</v>
      </c>
      <c r="I4197" s="0" t="n">
        <v>53413</v>
      </c>
      <c r="J4197" s="0" t="s">
        <v>48</v>
      </c>
    </row>
    <row r="4198" customFormat="false" ht="12.75" hidden="false" customHeight="false" outlineLevel="0" collapsed="false">
      <c r="A4198" s="0" t="s">
        <v>45</v>
      </c>
      <c r="F4198" s="0" t="s">
        <v>35</v>
      </c>
      <c r="I4198" s="0" t="n">
        <v>30.9</v>
      </c>
      <c r="J4198" s="0" t="s">
        <v>16</v>
      </c>
    </row>
    <row r="4200" customFormat="false" ht="12.75" hidden="false" customHeight="false" outlineLevel="0" collapsed="false">
      <c r="A4200" s="5" t="s">
        <v>36</v>
      </c>
      <c r="B4200" s="5" t="n">
        <v>1</v>
      </c>
      <c r="C4200" s="5" t="n">
        <v>2</v>
      </c>
      <c r="D4200" s="5" t="n">
        <v>3</v>
      </c>
      <c r="E4200" s="5" t="n">
        <v>4</v>
      </c>
      <c r="F4200" s="5" t="n">
        <v>5</v>
      </c>
      <c r="G4200" s="5" t="n">
        <v>6</v>
      </c>
      <c r="H4200" s="5" t="n">
        <v>7</v>
      </c>
      <c r="I4200" s="5" t="n">
        <v>8</v>
      </c>
      <c r="J4200" s="5" t="n">
        <v>9</v>
      </c>
      <c r="K4200" s="5" t="n">
        <v>10</v>
      </c>
      <c r="L4200" s="5" t="n">
        <v>11</v>
      </c>
      <c r="M4200" s="5" t="n">
        <v>12</v>
      </c>
    </row>
    <row r="4201" customFormat="false" ht="12.75" hidden="false" customHeight="false" outlineLevel="0" collapsed="false">
      <c r="A4201" s="5" t="s">
        <v>37</v>
      </c>
      <c r="B4201" s="7" t="n">
        <v>43</v>
      </c>
      <c r="C4201" s="7" t="n">
        <v>61</v>
      </c>
      <c r="D4201" s="7" t="n">
        <v>160</v>
      </c>
      <c r="E4201" s="7" t="n">
        <v>37</v>
      </c>
      <c r="F4201" s="7" t="n">
        <v>50</v>
      </c>
      <c r="G4201" s="7" t="n">
        <v>57</v>
      </c>
      <c r="H4201" s="7" t="n">
        <v>47</v>
      </c>
      <c r="I4201" s="7" t="n">
        <v>160</v>
      </c>
      <c r="J4201" s="7" t="n">
        <v>54</v>
      </c>
      <c r="K4201" s="7" t="n">
        <v>110</v>
      </c>
      <c r="L4201" s="7" t="n">
        <v>47</v>
      </c>
      <c r="M4201" s="7" t="n">
        <v>39</v>
      </c>
    </row>
    <row r="4202" customFormat="false" ht="12.75" hidden="false" customHeight="false" outlineLevel="0" collapsed="false">
      <c r="A4202" s="5" t="s">
        <v>38</v>
      </c>
      <c r="B4202" s="7" t="n">
        <v>42</v>
      </c>
      <c r="C4202" s="7" t="n">
        <v>63</v>
      </c>
      <c r="D4202" s="7" t="n">
        <v>431</v>
      </c>
      <c r="E4202" s="7" t="n">
        <v>57</v>
      </c>
      <c r="F4202" s="7" t="n">
        <v>112</v>
      </c>
      <c r="G4202" s="7" t="n">
        <v>56</v>
      </c>
      <c r="H4202" s="7" t="n">
        <v>44</v>
      </c>
      <c r="I4202" s="7" t="n">
        <v>54</v>
      </c>
      <c r="J4202" s="7" t="n">
        <v>69</v>
      </c>
      <c r="K4202" s="7" t="n">
        <v>44</v>
      </c>
      <c r="L4202" s="7" t="n">
        <v>56</v>
      </c>
      <c r="M4202" s="7" t="n">
        <v>46</v>
      </c>
    </row>
    <row r="4203" customFormat="false" ht="12.75" hidden="false" customHeight="false" outlineLevel="0" collapsed="false">
      <c r="A4203" s="5" t="s">
        <v>39</v>
      </c>
      <c r="B4203" s="7" t="n">
        <v>35</v>
      </c>
      <c r="C4203" s="7" t="n">
        <v>58</v>
      </c>
      <c r="D4203" s="7" t="n">
        <v>92</v>
      </c>
      <c r="E4203" s="7" t="n">
        <v>58</v>
      </c>
      <c r="F4203" s="7" t="n">
        <v>41</v>
      </c>
      <c r="G4203" s="7" t="n">
        <v>150</v>
      </c>
      <c r="H4203" s="7" t="n">
        <v>46</v>
      </c>
      <c r="I4203" s="7" t="n">
        <v>233</v>
      </c>
      <c r="J4203" s="7" t="n">
        <v>86</v>
      </c>
      <c r="K4203" s="7" t="n">
        <v>57</v>
      </c>
      <c r="L4203" s="7" t="n">
        <v>1342</v>
      </c>
      <c r="M4203" s="7" t="n">
        <v>48</v>
      </c>
    </row>
    <row r="4204" customFormat="false" ht="12.75" hidden="false" customHeight="false" outlineLevel="0" collapsed="false">
      <c r="A4204" s="5" t="s">
        <v>40</v>
      </c>
      <c r="B4204" s="7" t="n">
        <v>38</v>
      </c>
      <c r="C4204" s="7" t="n">
        <v>143</v>
      </c>
      <c r="D4204" s="7" t="n">
        <v>34</v>
      </c>
      <c r="E4204" s="7" t="n">
        <v>45</v>
      </c>
      <c r="F4204" s="7" t="n">
        <v>59</v>
      </c>
      <c r="G4204" s="7" t="n">
        <v>37</v>
      </c>
      <c r="H4204" s="7" t="n">
        <v>108</v>
      </c>
      <c r="I4204" s="7" t="n">
        <v>43</v>
      </c>
      <c r="J4204" s="7" t="n">
        <v>95</v>
      </c>
      <c r="K4204" s="7" t="n">
        <v>36</v>
      </c>
      <c r="L4204" s="7" t="n">
        <v>40</v>
      </c>
      <c r="M4204" s="7" t="n">
        <v>39</v>
      </c>
    </row>
    <row r="4205" customFormat="false" ht="12.75" hidden="false" customHeight="false" outlineLevel="0" collapsed="false">
      <c r="A4205" s="5" t="s">
        <v>41</v>
      </c>
      <c r="B4205" s="7" t="n">
        <v>62</v>
      </c>
      <c r="C4205" s="7" t="n">
        <v>403</v>
      </c>
      <c r="D4205" s="7" t="n">
        <v>62</v>
      </c>
      <c r="E4205" s="7" t="n">
        <v>116</v>
      </c>
      <c r="F4205" s="7" t="n">
        <v>57</v>
      </c>
      <c r="G4205" s="7" t="n">
        <v>40</v>
      </c>
      <c r="H4205" s="7" t="n">
        <v>56</v>
      </c>
      <c r="I4205" s="7" t="n">
        <v>96</v>
      </c>
      <c r="J4205" s="7" t="n">
        <v>37</v>
      </c>
      <c r="K4205" s="7" t="n">
        <v>48</v>
      </c>
      <c r="L4205" s="7" t="n">
        <v>50</v>
      </c>
      <c r="M4205" s="7" t="n">
        <v>32</v>
      </c>
    </row>
    <row r="4206" customFormat="false" ht="12.75" hidden="false" customHeight="false" outlineLevel="0" collapsed="false">
      <c r="A4206" s="5" t="s">
        <v>42</v>
      </c>
      <c r="B4206" s="7" t="n">
        <v>58</v>
      </c>
      <c r="C4206" s="7" t="n">
        <v>144</v>
      </c>
      <c r="D4206" s="7" t="n">
        <v>43</v>
      </c>
      <c r="E4206" s="7" t="n">
        <v>44</v>
      </c>
      <c r="F4206" s="7" t="n">
        <v>42</v>
      </c>
      <c r="G4206" s="7" t="n">
        <v>41</v>
      </c>
      <c r="H4206" s="7" t="n">
        <v>192</v>
      </c>
      <c r="I4206" s="7" t="n">
        <v>90</v>
      </c>
      <c r="J4206" s="7" t="n">
        <v>50</v>
      </c>
      <c r="K4206" s="7" t="n">
        <v>1193</v>
      </c>
      <c r="L4206" s="7" t="n">
        <v>54</v>
      </c>
      <c r="M4206" s="7" t="n">
        <v>19</v>
      </c>
    </row>
    <row r="4207" customFormat="false" ht="12.75" hidden="false" customHeight="false" outlineLevel="0" collapsed="false">
      <c r="A4207" s="5" t="s">
        <v>43</v>
      </c>
      <c r="B4207" s="7" t="n">
        <v>3</v>
      </c>
      <c r="C4207" s="7" t="n">
        <v>5</v>
      </c>
      <c r="D4207" s="7" t="n">
        <v>5</v>
      </c>
      <c r="E4207" s="7" t="n">
        <v>4</v>
      </c>
      <c r="F4207" s="7" t="n">
        <v>3</v>
      </c>
      <c r="G4207" s="7" t="n">
        <v>4</v>
      </c>
      <c r="H4207" s="7" t="n">
        <v>3</v>
      </c>
      <c r="I4207" s="7" t="n">
        <v>5</v>
      </c>
      <c r="J4207" s="7" t="n">
        <v>4</v>
      </c>
      <c r="K4207" s="7" t="n">
        <v>3</v>
      </c>
      <c r="L4207" s="7" t="n">
        <v>5</v>
      </c>
      <c r="M4207" s="7" t="n">
        <v>5</v>
      </c>
    </row>
    <row r="4208" customFormat="false" ht="12.75" hidden="false" customHeight="false" outlineLevel="0" collapsed="false">
      <c r="A4208" s="5" t="s">
        <v>44</v>
      </c>
      <c r="B4208" s="7" t="n">
        <v>4</v>
      </c>
      <c r="C4208" s="7" t="n">
        <v>2</v>
      </c>
      <c r="D4208" s="7" t="n">
        <v>2</v>
      </c>
      <c r="E4208" s="7" t="n">
        <v>3</v>
      </c>
      <c r="F4208" s="7" t="n">
        <v>2</v>
      </c>
      <c r="G4208" s="7" t="n">
        <v>1</v>
      </c>
      <c r="H4208" s="7" t="n">
        <v>2</v>
      </c>
      <c r="I4208" s="7" t="n">
        <v>3</v>
      </c>
      <c r="J4208" s="7" t="n">
        <v>1</v>
      </c>
      <c r="K4208" s="7" t="n">
        <v>2</v>
      </c>
      <c r="L4208" s="7" t="n">
        <v>4</v>
      </c>
      <c r="M4208" s="7" t="n">
        <v>0</v>
      </c>
    </row>
    <row r="4210" customFormat="false" ht="12.75" hidden="false" customHeight="false" outlineLevel="0" collapsed="false">
      <c r="A4210" s="0" t="s">
        <v>6</v>
      </c>
      <c r="G4210" s="4" t="s">
        <v>32</v>
      </c>
      <c r="H4210" s="0" t="n">
        <v>0</v>
      </c>
    </row>
    <row r="4211" customFormat="false" ht="12.75" hidden="false" customHeight="false" outlineLevel="0" collapsed="false">
      <c r="A4211" s="0" t="s">
        <v>196</v>
      </c>
      <c r="F4211" s="0" t="s">
        <v>47</v>
      </c>
      <c r="I4211" s="0" t="n">
        <v>53781</v>
      </c>
      <c r="J4211" s="0" t="s">
        <v>48</v>
      </c>
    </row>
    <row r="4212" customFormat="false" ht="12.75" hidden="false" customHeight="false" outlineLevel="0" collapsed="false">
      <c r="A4212" s="0" t="s">
        <v>34</v>
      </c>
      <c r="F4212" s="0" t="s">
        <v>35</v>
      </c>
      <c r="I4212" s="0" t="n">
        <v>30.9</v>
      </c>
      <c r="J4212" s="0" t="s">
        <v>16</v>
      </c>
    </row>
    <row r="4214" customFormat="false" ht="12.75" hidden="false" customHeight="false" outlineLevel="0" collapsed="false">
      <c r="A4214" s="5" t="s">
        <v>36</v>
      </c>
      <c r="B4214" s="5" t="n">
        <v>1</v>
      </c>
      <c r="C4214" s="5" t="n">
        <v>2</v>
      </c>
      <c r="D4214" s="5" t="n">
        <v>3</v>
      </c>
      <c r="E4214" s="5" t="n">
        <v>4</v>
      </c>
      <c r="F4214" s="5" t="n">
        <v>5</v>
      </c>
      <c r="G4214" s="5" t="n">
        <v>6</v>
      </c>
      <c r="H4214" s="5" t="n">
        <v>7</v>
      </c>
      <c r="I4214" s="5" t="n">
        <v>8</v>
      </c>
      <c r="J4214" s="5" t="n">
        <v>9</v>
      </c>
      <c r="K4214" s="5" t="n">
        <v>10</v>
      </c>
      <c r="L4214" s="5" t="n">
        <v>11</v>
      </c>
      <c r="M4214" s="5" t="n">
        <v>12</v>
      </c>
    </row>
    <row r="4215" customFormat="false" ht="12.75" hidden="false" customHeight="false" outlineLevel="0" collapsed="false">
      <c r="A4215" s="5" t="s">
        <v>37</v>
      </c>
      <c r="B4215" s="6" t="n">
        <v>0.1994</v>
      </c>
      <c r="C4215" s="6" t="n">
        <v>0.1663</v>
      </c>
      <c r="D4215" s="6" t="n">
        <v>0.1444</v>
      </c>
      <c r="E4215" s="6" t="n">
        <v>0.1637</v>
      </c>
      <c r="F4215" s="6" t="n">
        <v>0.161</v>
      </c>
      <c r="G4215" s="6" t="n">
        <v>0.1595</v>
      </c>
      <c r="H4215" s="6" t="n">
        <v>0.1643</v>
      </c>
      <c r="I4215" s="6" t="n">
        <v>0.1642</v>
      </c>
      <c r="J4215" s="6" t="n">
        <v>0.1713</v>
      </c>
      <c r="K4215" s="6" t="n">
        <v>0.1674</v>
      </c>
      <c r="L4215" s="6" t="n">
        <v>0.1546</v>
      </c>
      <c r="M4215" s="6" t="n">
        <v>0.1559</v>
      </c>
    </row>
    <row r="4216" customFormat="false" ht="12.75" hidden="false" customHeight="false" outlineLevel="0" collapsed="false">
      <c r="A4216" s="5" t="s">
        <v>38</v>
      </c>
      <c r="B4216" s="6" t="n">
        <v>0.1791</v>
      </c>
      <c r="C4216" s="6" t="n">
        <v>0.1595</v>
      </c>
      <c r="D4216" s="6" t="n">
        <v>0.1514</v>
      </c>
      <c r="E4216" s="6" t="n">
        <v>0.1504</v>
      </c>
      <c r="F4216" s="6" t="n">
        <v>0.1541</v>
      </c>
      <c r="G4216" s="6" t="n">
        <v>0.1529</v>
      </c>
      <c r="H4216" s="6" t="n">
        <v>0.1613</v>
      </c>
      <c r="I4216" s="6" t="n">
        <v>0.1565</v>
      </c>
      <c r="J4216" s="6" t="n">
        <v>0.1571</v>
      </c>
      <c r="K4216" s="6" t="n">
        <v>0.1571</v>
      </c>
      <c r="L4216" s="6" t="n">
        <v>0.1584</v>
      </c>
      <c r="M4216" s="6" t="n">
        <v>0.1508</v>
      </c>
    </row>
    <row r="4217" customFormat="false" ht="12.75" hidden="false" customHeight="false" outlineLevel="0" collapsed="false">
      <c r="A4217" s="5" t="s">
        <v>39</v>
      </c>
      <c r="B4217" s="6" t="n">
        <v>0.1707</v>
      </c>
      <c r="C4217" s="6" t="n">
        <v>0.1625</v>
      </c>
      <c r="D4217" s="6" t="n">
        <v>0.1604</v>
      </c>
      <c r="E4217" s="6" t="n">
        <v>0.16</v>
      </c>
      <c r="F4217" s="6" t="n">
        <v>0.1574</v>
      </c>
      <c r="G4217" s="6" t="n">
        <v>0.1641</v>
      </c>
      <c r="H4217" s="6" t="n">
        <v>0.1644</v>
      </c>
      <c r="I4217" s="6" t="n">
        <v>0.1655</v>
      </c>
      <c r="J4217" s="6" t="n">
        <v>0.1673</v>
      </c>
      <c r="K4217" s="6" t="n">
        <v>0.1639</v>
      </c>
      <c r="L4217" s="6" t="n">
        <v>0.1676</v>
      </c>
      <c r="M4217" s="6" t="n">
        <v>0.1681</v>
      </c>
    </row>
    <row r="4218" customFormat="false" ht="12.75" hidden="false" customHeight="false" outlineLevel="0" collapsed="false">
      <c r="A4218" s="5" t="s">
        <v>40</v>
      </c>
      <c r="B4218" s="6" t="n">
        <v>0.1683</v>
      </c>
      <c r="C4218" s="6" t="n">
        <v>0.1603</v>
      </c>
      <c r="D4218" s="6" t="n">
        <v>0.1513</v>
      </c>
      <c r="E4218" s="6" t="n">
        <v>0.1514</v>
      </c>
      <c r="F4218" s="6" t="n">
        <v>0.1504</v>
      </c>
      <c r="G4218" s="6" t="n">
        <v>0.1423</v>
      </c>
      <c r="H4218" s="6" t="n">
        <v>0.1493</v>
      </c>
      <c r="I4218" s="6" t="n">
        <v>0.1478</v>
      </c>
      <c r="J4218" s="6" t="n">
        <v>0.1507</v>
      </c>
      <c r="K4218" s="6" t="n">
        <v>0.1645</v>
      </c>
      <c r="L4218" s="6" t="n">
        <v>0.1495</v>
      </c>
      <c r="M4218" s="6" t="n">
        <v>0.1513</v>
      </c>
    </row>
    <row r="4219" customFormat="false" ht="12.75" hidden="false" customHeight="false" outlineLevel="0" collapsed="false">
      <c r="A4219" s="5" t="s">
        <v>41</v>
      </c>
      <c r="B4219" s="6" t="n">
        <v>0.1791</v>
      </c>
      <c r="C4219" s="6" t="n">
        <v>0.1885</v>
      </c>
      <c r="D4219" s="6" t="n">
        <v>0.1859</v>
      </c>
      <c r="E4219" s="6" t="n">
        <v>0.1823</v>
      </c>
      <c r="F4219" s="6" t="n">
        <v>0.1814</v>
      </c>
      <c r="G4219" s="6" t="n">
        <v>0.1785</v>
      </c>
      <c r="H4219" s="6" t="n">
        <v>0.1729</v>
      </c>
      <c r="I4219" s="6" t="n">
        <v>0.1805</v>
      </c>
      <c r="J4219" s="6" t="n">
        <v>0.1783</v>
      </c>
      <c r="K4219" s="6" t="n">
        <v>0.1734</v>
      </c>
      <c r="L4219" s="6" t="n">
        <v>0.1708</v>
      </c>
      <c r="M4219" s="6" t="n">
        <v>0.1574</v>
      </c>
    </row>
    <row r="4220" customFormat="false" ht="12.75" hidden="false" customHeight="false" outlineLevel="0" collapsed="false">
      <c r="A4220" s="5" t="s">
        <v>42</v>
      </c>
      <c r="B4220" s="6" t="n">
        <v>0.1624</v>
      </c>
      <c r="C4220" s="6" t="n">
        <v>0.178</v>
      </c>
      <c r="D4220" s="6" t="n">
        <v>0.1759</v>
      </c>
      <c r="E4220" s="6" t="n">
        <v>0.1779</v>
      </c>
      <c r="F4220" s="6" t="n">
        <v>0.1739</v>
      </c>
      <c r="G4220" s="6" t="n">
        <v>0.165</v>
      </c>
      <c r="H4220" s="6" t="n">
        <v>0.1659</v>
      </c>
      <c r="I4220" s="6" t="n">
        <v>0.1689</v>
      </c>
      <c r="J4220" s="6" t="n">
        <v>0.1695</v>
      </c>
      <c r="K4220" s="6" t="n">
        <v>0.162</v>
      </c>
      <c r="L4220" s="6" t="n">
        <v>0.168</v>
      </c>
      <c r="M4220" s="6" t="n">
        <v>0.0907</v>
      </c>
    </row>
    <row r="4221" customFormat="false" ht="12.75" hidden="false" customHeight="false" outlineLevel="0" collapsed="false">
      <c r="A4221" s="5" t="s">
        <v>43</v>
      </c>
      <c r="B4221" s="6" t="n">
        <v>0.0615</v>
      </c>
      <c r="C4221" s="6" t="n">
        <v>0.0621</v>
      </c>
      <c r="D4221" s="6" t="n">
        <v>0.0618</v>
      </c>
      <c r="E4221" s="6" t="n">
        <v>0.0619</v>
      </c>
      <c r="F4221" s="6" t="n">
        <v>0.0625</v>
      </c>
      <c r="G4221" s="6" t="n">
        <v>0.0614</v>
      </c>
      <c r="H4221" s="6" t="n">
        <v>0.0631</v>
      </c>
      <c r="I4221" s="6" t="n">
        <v>0.0629</v>
      </c>
      <c r="J4221" s="6" t="n">
        <v>0.0625</v>
      </c>
      <c r="K4221" s="6" t="n">
        <v>0.0627</v>
      </c>
      <c r="L4221" s="6" t="n">
        <v>0.062</v>
      </c>
      <c r="M4221" s="6" t="n">
        <v>0.0617</v>
      </c>
    </row>
    <row r="4222" customFormat="false" ht="12.75" hidden="false" customHeight="false" outlineLevel="0" collapsed="false">
      <c r="A4222" s="5" t="s">
        <v>44</v>
      </c>
      <c r="B4222" s="6" t="n">
        <v>0.0798</v>
      </c>
      <c r="C4222" s="6" t="n">
        <v>0.0789</v>
      </c>
      <c r="D4222" s="6" t="n">
        <v>0.0788</v>
      </c>
      <c r="E4222" s="6" t="n">
        <v>0.0783</v>
      </c>
      <c r="F4222" s="6" t="n">
        <v>0.0794</v>
      </c>
      <c r="G4222" s="6" t="n">
        <v>0.0781</v>
      </c>
      <c r="H4222" s="6" t="n">
        <v>0.0797</v>
      </c>
      <c r="I4222" s="6" t="n">
        <v>0.0783</v>
      </c>
      <c r="J4222" s="6" t="n">
        <v>0.079</v>
      </c>
      <c r="K4222" s="6" t="n">
        <v>0.0794</v>
      </c>
      <c r="L4222" s="6" t="n">
        <v>0.079</v>
      </c>
      <c r="M4222" s="6" t="n">
        <v>0.0791</v>
      </c>
    </row>
    <row r="4224" customFormat="false" ht="12.75" hidden="false" customHeight="false" outlineLevel="0" collapsed="false">
      <c r="A4224" s="0" t="s">
        <v>18</v>
      </c>
      <c r="G4224" s="4" t="s">
        <v>32</v>
      </c>
      <c r="H4224" s="0" t="n">
        <v>25</v>
      </c>
    </row>
    <row r="4225" customFormat="false" ht="12.75" hidden="false" customHeight="false" outlineLevel="0" collapsed="false">
      <c r="A4225" s="0" t="s">
        <v>196</v>
      </c>
      <c r="F4225" s="0" t="s">
        <v>47</v>
      </c>
      <c r="I4225" s="0" t="n">
        <v>53774</v>
      </c>
      <c r="J4225" s="0" t="s">
        <v>48</v>
      </c>
    </row>
    <row r="4226" customFormat="false" ht="12.75" hidden="false" customHeight="false" outlineLevel="0" collapsed="false">
      <c r="A4226" s="0" t="s">
        <v>45</v>
      </c>
      <c r="F4226" s="0" t="s">
        <v>35</v>
      </c>
      <c r="I4226" s="0" t="n">
        <v>30.9</v>
      </c>
      <c r="J4226" s="0" t="s">
        <v>16</v>
      </c>
    </row>
    <row r="4228" customFormat="false" ht="12.75" hidden="false" customHeight="false" outlineLevel="0" collapsed="false">
      <c r="A4228" s="5" t="s">
        <v>36</v>
      </c>
      <c r="B4228" s="5" t="n">
        <v>1</v>
      </c>
      <c r="C4228" s="5" t="n">
        <v>2</v>
      </c>
      <c r="D4228" s="5" t="n">
        <v>3</v>
      </c>
      <c r="E4228" s="5" t="n">
        <v>4</v>
      </c>
      <c r="F4228" s="5" t="n">
        <v>5</v>
      </c>
      <c r="G4228" s="5" t="n">
        <v>6</v>
      </c>
      <c r="H4228" s="5" t="n">
        <v>7</v>
      </c>
      <c r="I4228" s="5" t="n">
        <v>8</v>
      </c>
      <c r="J4228" s="5" t="n">
        <v>9</v>
      </c>
      <c r="K4228" s="5" t="n">
        <v>10</v>
      </c>
      <c r="L4228" s="5" t="n">
        <v>11</v>
      </c>
      <c r="M4228" s="5" t="n">
        <v>12</v>
      </c>
    </row>
    <row r="4229" customFormat="false" ht="12.75" hidden="false" customHeight="false" outlineLevel="0" collapsed="false">
      <c r="A4229" s="5" t="s">
        <v>37</v>
      </c>
      <c r="B4229" s="7" t="n">
        <v>45</v>
      </c>
      <c r="C4229" s="7" t="n">
        <v>59</v>
      </c>
      <c r="D4229" s="7" t="n">
        <v>157</v>
      </c>
      <c r="E4229" s="7" t="n">
        <v>36</v>
      </c>
      <c r="F4229" s="7" t="n">
        <v>50</v>
      </c>
      <c r="G4229" s="7" t="n">
        <v>54</v>
      </c>
      <c r="H4229" s="7" t="n">
        <v>44</v>
      </c>
      <c r="I4229" s="7" t="n">
        <v>158</v>
      </c>
      <c r="J4229" s="7" t="n">
        <v>52</v>
      </c>
      <c r="K4229" s="7" t="n">
        <v>106</v>
      </c>
      <c r="L4229" s="7" t="n">
        <v>46</v>
      </c>
      <c r="M4229" s="7" t="n">
        <v>40</v>
      </c>
    </row>
    <row r="4230" customFormat="false" ht="12.75" hidden="false" customHeight="false" outlineLevel="0" collapsed="false">
      <c r="A4230" s="5" t="s">
        <v>38</v>
      </c>
      <c r="B4230" s="7" t="n">
        <v>40</v>
      </c>
      <c r="C4230" s="7" t="n">
        <v>65</v>
      </c>
      <c r="D4230" s="7" t="n">
        <v>430</v>
      </c>
      <c r="E4230" s="7" t="n">
        <v>57</v>
      </c>
      <c r="F4230" s="7" t="n">
        <v>114</v>
      </c>
      <c r="G4230" s="7" t="n">
        <v>59</v>
      </c>
      <c r="H4230" s="7" t="n">
        <v>45</v>
      </c>
      <c r="I4230" s="7" t="n">
        <v>57</v>
      </c>
      <c r="J4230" s="7" t="n">
        <v>65</v>
      </c>
      <c r="K4230" s="7" t="n">
        <v>39</v>
      </c>
      <c r="L4230" s="7" t="n">
        <v>52</v>
      </c>
      <c r="M4230" s="7" t="n">
        <v>48</v>
      </c>
    </row>
    <row r="4231" customFormat="false" ht="12.75" hidden="false" customHeight="false" outlineLevel="0" collapsed="false">
      <c r="A4231" s="5" t="s">
        <v>39</v>
      </c>
      <c r="B4231" s="7" t="n">
        <v>30</v>
      </c>
      <c r="C4231" s="7" t="n">
        <v>58</v>
      </c>
      <c r="D4231" s="7" t="n">
        <v>91</v>
      </c>
      <c r="E4231" s="7" t="n">
        <v>58</v>
      </c>
      <c r="F4231" s="7" t="n">
        <v>42</v>
      </c>
      <c r="G4231" s="7" t="n">
        <v>142</v>
      </c>
      <c r="H4231" s="7" t="n">
        <v>44</v>
      </c>
      <c r="I4231" s="7" t="n">
        <v>227</v>
      </c>
      <c r="J4231" s="7" t="n">
        <v>88</v>
      </c>
      <c r="K4231" s="7" t="n">
        <v>56</v>
      </c>
      <c r="L4231" s="7" t="n">
        <v>1328</v>
      </c>
      <c r="M4231" s="7" t="n">
        <v>48</v>
      </c>
    </row>
    <row r="4232" customFormat="false" ht="12.75" hidden="false" customHeight="false" outlineLevel="0" collapsed="false">
      <c r="A4232" s="5" t="s">
        <v>40</v>
      </c>
      <c r="B4232" s="7" t="n">
        <v>40</v>
      </c>
      <c r="C4232" s="7" t="n">
        <v>144</v>
      </c>
      <c r="D4232" s="7" t="n">
        <v>33</v>
      </c>
      <c r="E4232" s="7" t="n">
        <v>43</v>
      </c>
      <c r="F4232" s="7" t="n">
        <v>62</v>
      </c>
      <c r="G4232" s="7" t="n">
        <v>38</v>
      </c>
      <c r="H4232" s="7" t="n">
        <v>109</v>
      </c>
      <c r="I4232" s="7" t="n">
        <v>41</v>
      </c>
      <c r="J4232" s="7" t="n">
        <v>95</v>
      </c>
      <c r="K4232" s="7" t="n">
        <v>36</v>
      </c>
      <c r="L4232" s="7" t="n">
        <v>40</v>
      </c>
      <c r="M4232" s="7" t="n">
        <v>38</v>
      </c>
    </row>
    <row r="4233" customFormat="false" ht="12.75" hidden="false" customHeight="false" outlineLevel="0" collapsed="false">
      <c r="A4233" s="5" t="s">
        <v>41</v>
      </c>
      <c r="B4233" s="7" t="n">
        <v>58</v>
      </c>
      <c r="C4233" s="7" t="n">
        <v>402</v>
      </c>
      <c r="D4233" s="7" t="n">
        <v>61</v>
      </c>
      <c r="E4233" s="7" t="n">
        <v>108</v>
      </c>
      <c r="F4233" s="7" t="n">
        <v>55</v>
      </c>
      <c r="G4233" s="7" t="n">
        <v>38</v>
      </c>
      <c r="H4233" s="7" t="n">
        <v>57</v>
      </c>
      <c r="I4233" s="7" t="n">
        <v>95</v>
      </c>
      <c r="J4233" s="7" t="n">
        <v>38</v>
      </c>
      <c r="K4233" s="7" t="n">
        <v>51</v>
      </c>
      <c r="L4233" s="7" t="n">
        <v>47</v>
      </c>
      <c r="M4233" s="7" t="n">
        <v>32</v>
      </c>
    </row>
    <row r="4234" customFormat="false" ht="12.75" hidden="false" customHeight="false" outlineLevel="0" collapsed="false">
      <c r="A4234" s="5" t="s">
        <v>42</v>
      </c>
      <c r="B4234" s="7" t="n">
        <v>55</v>
      </c>
      <c r="C4234" s="7" t="n">
        <v>148</v>
      </c>
      <c r="D4234" s="7" t="n">
        <v>44</v>
      </c>
      <c r="E4234" s="7" t="n">
        <v>45</v>
      </c>
      <c r="F4234" s="7" t="n">
        <v>45</v>
      </c>
      <c r="G4234" s="7" t="n">
        <v>44</v>
      </c>
      <c r="H4234" s="7" t="n">
        <v>187</v>
      </c>
      <c r="I4234" s="7" t="n">
        <v>93</v>
      </c>
      <c r="J4234" s="7" t="n">
        <v>45</v>
      </c>
      <c r="K4234" s="7" t="n">
        <v>1191</v>
      </c>
      <c r="L4234" s="7" t="n">
        <v>55</v>
      </c>
      <c r="M4234" s="7" t="n">
        <v>19</v>
      </c>
    </row>
    <row r="4235" customFormat="false" ht="12.75" hidden="false" customHeight="false" outlineLevel="0" collapsed="false">
      <c r="A4235" s="5" t="s">
        <v>43</v>
      </c>
      <c r="B4235" s="7" t="n">
        <v>4</v>
      </c>
      <c r="C4235" s="7" t="n">
        <v>4</v>
      </c>
      <c r="D4235" s="7" t="n">
        <v>3</v>
      </c>
      <c r="E4235" s="7" t="n">
        <v>3</v>
      </c>
      <c r="F4235" s="7" t="n">
        <v>4</v>
      </c>
      <c r="G4235" s="7" t="n">
        <v>2</v>
      </c>
      <c r="H4235" s="7" t="n">
        <v>3</v>
      </c>
      <c r="I4235" s="7" t="n">
        <v>3</v>
      </c>
      <c r="J4235" s="7" t="n">
        <v>0</v>
      </c>
      <c r="K4235" s="7" t="n">
        <v>2</v>
      </c>
      <c r="L4235" s="7" t="n">
        <v>0</v>
      </c>
      <c r="M4235" s="7" t="n">
        <v>1</v>
      </c>
    </row>
    <row r="4236" customFormat="false" ht="12.75" hidden="false" customHeight="false" outlineLevel="0" collapsed="false">
      <c r="A4236" s="5" t="s">
        <v>44</v>
      </c>
      <c r="B4236" s="7" t="n">
        <v>5</v>
      </c>
      <c r="C4236" s="7" t="n">
        <v>1</v>
      </c>
      <c r="D4236" s="7" t="n">
        <v>2</v>
      </c>
      <c r="E4236" s="7" t="n">
        <v>5</v>
      </c>
      <c r="F4236" s="7" t="n">
        <v>-1</v>
      </c>
      <c r="G4236" s="7" t="n">
        <v>7</v>
      </c>
      <c r="H4236" s="7" t="n">
        <v>4</v>
      </c>
      <c r="I4236" s="7" t="n">
        <v>0</v>
      </c>
      <c r="J4236" s="7" t="n">
        <v>0</v>
      </c>
      <c r="K4236" s="7" t="n">
        <v>4</v>
      </c>
      <c r="L4236" s="7" t="n">
        <v>4</v>
      </c>
      <c r="M4236" s="7" t="n">
        <v>3</v>
      </c>
    </row>
    <row r="4238" customFormat="false" ht="12.75" hidden="false" customHeight="false" outlineLevel="0" collapsed="false">
      <c r="A4238" s="0" t="s">
        <v>6</v>
      </c>
      <c r="G4238" s="4" t="s">
        <v>32</v>
      </c>
      <c r="H4238" s="0" t="n">
        <v>0</v>
      </c>
    </row>
    <row r="4239" customFormat="false" ht="12.75" hidden="false" customHeight="false" outlineLevel="0" collapsed="false">
      <c r="A4239" s="0" t="s">
        <v>197</v>
      </c>
      <c r="F4239" s="0" t="s">
        <v>47</v>
      </c>
      <c r="I4239" s="0" t="n">
        <v>54142</v>
      </c>
      <c r="J4239" s="0" t="s">
        <v>48</v>
      </c>
    </row>
    <row r="4240" customFormat="false" ht="12.75" hidden="false" customHeight="false" outlineLevel="0" collapsed="false">
      <c r="A4240" s="0" t="s">
        <v>34</v>
      </c>
      <c r="F4240" s="0" t="s">
        <v>35</v>
      </c>
      <c r="I4240" s="0" t="n">
        <v>30.9</v>
      </c>
      <c r="J4240" s="0" t="s">
        <v>16</v>
      </c>
    </row>
    <row r="4242" customFormat="false" ht="12.75" hidden="false" customHeight="false" outlineLevel="0" collapsed="false">
      <c r="A4242" s="5" t="s">
        <v>36</v>
      </c>
      <c r="B4242" s="5" t="n">
        <v>1</v>
      </c>
      <c r="C4242" s="5" t="n">
        <v>2</v>
      </c>
      <c r="D4242" s="5" t="n">
        <v>3</v>
      </c>
      <c r="E4242" s="5" t="n">
        <v>4</v>
      </c>
      <c r="F4242" s="5" t="n">
        <v>5</v>
      </c>
      <c r="G4242" s="5" t="n">
        <v>6</v>
      </c>
      <c r="H4242" s="5" t="n">
        <v>7</v>
      </c>
      <c r="I4242" s="5" t="n">
        <v>8</v>
      </c>
      <c r="J4242" s="5" t="n">
        <v>9</v>
      </c>
      <c r="K4242" s="5" t="n">
        <v>10</v>
      </c>
      <c r="L4242" s="5" t="n">
        <v>11</v>
      </c>
      <c r="M4242" s="5" t="n">
        <v>12</v>
      </c>
    </row>
    <row r="4243" customFormat="false" ht="12.75" hidden="false" customHeight="false" outlineLevel="0" collapsed="false">
      <c r="A4243" s="5" t="s">
        <v>37</v>
      </c>
      <c r="B4243" s="6" t="n">
        <v>0.1982</v>
      </c>
      <c r="C4243" s="6" t="n">
        <v>0.165</v>
      </c>
      <c r="D4243" s="6" t="n">
        <v>0.1459</v>
      </c>
      <c r="E4243" s="6" t="n">
        <v>0.1629</v>
      </c>
      <c r="F4243" s="6" t="n">
        <v>0.162</v>
      </c>
      <c r="G4243" s="6" t="n">
        <v>0.1606</v>
      </c>
      <c r="H4243" s="6" t="n">
        <v>0.1651</v>
      </c>
      <c r="I4243" s="6" t="n">
        <v>0.1641</v>
      </c>
      <c r="J4243" s="6" t="n">
        <v>0.1707</v>
      </c>
      <c r="K4243" s="6" t="n">
        <v>0.1658</v>
      </c>
      <c r="L4243" s="6" t="n">
        <v>0.1532</v>
      </c>
      <c r="M4243" s="6" t="n">
        <v>0.1564</v>
      </c>
    </row>
    <row r="4244" customFormat="false" ht="12.75" hidden="false" customHeight="false" outlineLevel="0" collapsed="false">
      <c r="A4244" s="5" t="s">
        <v>38</v>
      </c>
      <c r="B4244" s="6" t="n">
        <v>0.1778</v>
      </c>
      <c r="C4244" s="6" t="n">
        <v>0.1589</v>
      </c>
      <c r="D4244" s="6" t="n">
        <v>0.1526</v>
      </c>
      <c r="E4244" s="6" t="n">
        <v>0.1501</v>
      </c>
      <c r="F4244" s="6" t="n">
        <v>0.1561</v>
      </c>
      <c r="G4244" s="6" t="n">
        <v>0.154</v>
      </c>
      <c r="H4244" s="6" t="n">
        <v>0.1617</v>
      </c>
      <c r="I4244" s="6" t="n">
        <v>0.1573</v>
      </c>
      <c r="J4244" s="6" t="n">
        <v>0.1582</v>
      </c>
      <c r="K4244" s="6" t="n">
        <v>0.1561</v>
      </c>
      <c r="L4244" s="6" t="n">
        <v>0.1569</v>
      </c>
      <c r="M4244" s="6" t="n">
        <v>0.1504</v>
      </c>
    </row>
    <row r="4245" customFormat="false" ht="12.75" hidden="false" customHeight="false" outlineLevel="0" collapsed="false">
      <c r="A4245" s="5" t="s">
        <v>39</v>
      </c>
      <c r="B4245" s="6" t="n">
        <v>0.1698</v>
      </c>
      <c r="C4245" s="6" t="n">
        <v>0.1619</v>
      </c>
      <c r="D4245" s="6" t="n">
        <v>0.1621</v>
      </c>
      <c r="E4245" s="6" t="n">
        <v>0.16</v>
      </c>
      <c r="F4245" s="6" t="n">
        <v>0.1584</v>
      </c>
      <c r="G4245" s="6" t="n">
        <v>0.1652</v>
      </c>
      <c r="H4245" s="6" t="n">
        <v>0.1648</v>
      </c>
      <c r="I4245" s="6" t="n">
        <v>0.1645</v>
      </c>
      <c r="J4245" s="6" t="n">
        <v>0.1673</v>
      </c>
      <c r="K4245" s="6" t="n">
        <v>0.163</v>
      </c>
      <c r="L4245" s="6" t="n">
        <v>0.1667</v>
      </c>
      <c r="M4245" s="6" t="n">
        <v>0.1677</v>
      </c>
    </row>
    <row r="4246" customFormat="false" ht="12.75" hidden="false" customHeight="false" outlineLevel="0" collapsed="false">
      <c r="A4246" s="5" t="s">
        <v>40</v>
      </c>
      <c r="B4246" s="6" t="n">
        <v>0.1668</v>
      </c>
      <c r="C4246" s="6" t="n">
        <v>0.1611</v>
      </c>
      <c r="D4246" s="6" t="n">
        <v>0.1528</v>
      </c>
      <c r="E4246" s="6" t="n">
        <v>0.1508</v>
      </c>
      <c r="F4246" s="6" t="n">
        <v>0.1506</v>
      </c>
      <c r="G4246" s="6" t="n">
        <v>0.1438</v>
      </c>
      <c r="H4246" s="6" t="n">
        <v>0.15</v>
      </c>
      <c r="I4246" s="6" t="n">
        <v>0.1498</v>
      </c>
      <c r="J4246" s="6" t="n">
        <v>0.1505</v>
      </c>
      <c r="K4246" s="6" t="n">
        <v>0.1637</v>
      </c>
      <c r="L4246" s="6" t="n">
        <v>0.1489</v>
      </c>
      <c r="M4246" s="6" t="n">
        <v>0.1501</v>
      </c>
    </row>
    <row r="4247" customFormat="false" ht="12.75" hidden="false" customHeight="false" outlineLevel="0" collapsed="false">
      <c r="A4247" s="5" t="s">
        <v>41</v>
      </c>
      <c r="B4247" s="6" t="n">
        <v>0.179</v>
      </c>
      <c r="C4247" s="6" t="n">
        <v>0.1882</v>
      </c>
      <c r="D4247" s="6" t="n">
        <v>0.1856</v>
      </c>
      <c r="E4247" s="6" t="n">
        <v>0.1815</v>
      </c>
      <c r="F4247" s="6" t="n">
        <v>0.1799</v>
      </c>
      <c r="G4247" s="6" t="n">
        <v>0.1782</v>
      </c>
      <c r="H4247" s="6" t="n">
        <v>0.1723</v>
      </c>
      <c r="I4247" s="6" t="n">
        <v>0.1807</v>
      </c>
      <c r="J4247" s="6" t="n">
        <v>0.1805</v>
      </c>
      <c r="K4247" s="6" t="n">
        <v>0.1748</v>
      </c>
      <c r="L4247" s="6" t="n">
        <v>0.172</v>
      </c>
      <c r="M4247" s="6" t="n">
        <v>0.1575</v>
      </c>
    </row>
    <row r="4248" customFormat="false" ht="12.75" hidden="false" customHeight="false" outlineLevel="0" collapsed="false">
      <c r="A4248" s="5" t="s">
        <v>42</v>
      </c>
      <c r="B4248" s="6" t="n">
        <v>0.1625</v>
      </c>
      <c r="C4248" s="6" t="n">
        <v>0.1781</v>
      </c>
      <c r="D4248" s="6" t="n">
        <v>0.1757</v>
      </c>
      <c r="E4248" s="6" t="n">
        <v>0.1781</v>
      </c>
      <c r="F4248" s="6" t="n">
        <v>0.1726</v>
      </c>
      <c r="G4248" s="6" t="n">
        <v>0.1652</v>
      </c>
      <c r="H4248" s="6" t="n">
        <v>0.1658</v>
      </c>
      <c r="I4248" s="6" t="n">
        <v>0.1698</v>
      </c>
      <c r="J4248" s="6" t="n">
        <v>0.1715</v>
      </c>
      <c r="K4248" s="6" t="n">
        <v>0.1629</v>
      </c>
      <c r="L4248" s="6" t="n">
        <v>0.1704</v>
      </c>
      <c r="M4248" s="6" t="n">
        <v>0.0911</v>
      </c>
    </row>
    <row r="4249" customFormat="false" ht="12.75" hidden="false" customHeight="false" outlineLevel="0" collapsed="false">
      <c r="A4249" s="5" t="s">
        <v>43</v>
      </c>
      <c r="B4249" s="6" t="n">
        <v>0.062</v>
      </c>
      <c r="C4249" s="6" t="n">
        <v>0.0622</v>
      </c>
      <c r="D4249" s="6" t="n">
        <v>0.0625</v>
      </c>
      <c r="E4249" s="6" t="n">
        <v>0.0626</v>
      </c>
      <c r="F4249" s="6" t="n">
        <v>0.0628</v>
      </c>
      <c r="G4249" s="6" t="n">
        <v>0.0628</v>
      </c>
      <c r="H4249" s="6" t="n">
        <v>0.0627</v>
      </c>
      <c r="I4249" s="6" t="n">
        <v>0.0642</v>
      </c>
      <c r="J4249" s="6" t="n">
        <v>0.064</v>
      </c>
      <c r="K4249" s="6" t="n">
        <v>0.0633</v>
      </c>
      <c r="L4249" s="6" t="n">
        <v>0.0639</v>
      </c>
      <c r="M4249" s="6" t="n">
        <v>0.062</v>
      </c>
    </row>
    <row r="4250" customFormat="false" ht="12.75" hidden="false" customHeight="false" outlineLevel="0" collapsed="false">
      <c r="A4250" s="5" t="s">
        <v>44</v>
      </c>
      <c r="B4250" s="6" t="n">
        <v>0.0809</v>
      </c>
      <c r="C4250" s="6" t="n">
        <v>0.0792</v>
      </c>
      <c r="D4250" s="6" t="n">
        <v>0.0798</v>
      </c>
      <c r="E4250" s="6" t="n">
        <v>0.0791</v>
      </c>
      <c r="F4250" s="6" t="n">
        <v>0.0799</v>
      </c>
      <c r="G4250" s="6" t="n">
        <v>0.0797</v>
      </c>
      <c r="H4250" s="6" t="n">
        <v>0.0792</v>
      </c>
      <c r="I4250" s="6" t="n">
        <v>0.0797</v>
      </c>
      <c r="J4250" s="6" t="n">
        <v>0.0805</v>
      </c>
      <c r="K4250" s="6" t="n">
        <v>0.0801</v>
      </c>
      <c r="L4250" s="6" t="n">
        <v>0.0809</v>
      </c>
      <c r="M4250" s="6" t="n">
        <v>0.0796</v>
      </c>
    </row>
    <row r="4252" customFormat="false" ht="12.75" hidden="false" customHeight="false" outlineLevel="0" collapsed="false">
      <c r="A4252" s="0" t="s">
        <v>18</v>
      </c>
      <c r="G4252" s="4" t="s">
        <v>32</v>
      </c>
      <c r="H4252" s="0" t="n">
        <v>25</v>
      </c>
    </row>
    <row r="4253" customFormat="false" ht="12.75" hidden="false" customHeight="false" outlineLevel="0" collapsed="false">
      <c r="A4253" s="0" t="s">
        <v>197</v>
      </c>
      <c r="F4253" s="0" t="s">
        <v>47</v>
      </c>
      <c r="I4253" s="0" t="n">
        <v>54135</v>
      </c>
      <c r="J4253" s="0" t="s">
        <v>48</v>
      </c>
    </row>
    <row r="4254" customFormat="false" ht="12.75" hidden="false" customHeight="false" outlineLevel="0" collapsed="false">
      <c r="A4254" s="0" t="s">
        <v>45</v>
      </c>
      <c r="F4254" s="0" t="s">
        <v>35</v>
      </c>
      <c r="I4254" s="0" t="n">
        <v>30.9</v>
      </c>
      <c r="J4254" s="0" t="s">
        <v>16</v>
      </c>
    </row>
    <row r="4256" customFormat="false" ht="12.75" hidden="false" customHeight="false" outlineLevel="0" collapsed="false">
      <c r="A4256" s="5" t="s">
        <v>36</v>
      </c>
      <c r="B4256" s="5" t="n">
        <v>1</v>
      </c>
      <c r="C4256" s="5" t="n">
        <v>2</v>
      </c>
      <c r="D4256" s="5" t="n">
        <v>3</v>
      </c>
      <c r="E4256" s="5" t="n">
        <v>4</v>
      </c>
      <c r="F4256" s="5" t="n">
        <v>5</v>
      </c>
      <c r="G4256" s="5" t="n">
        <v>6</v>
      </c>
      <c r="H4256" s="5" t="n">
        <v>7</v>
      </c>
      <c r="I4256" s="5" t="n">
        <v>8</v>
      </c>
      <c r="J4256" s="5" t="n">
        <v>9</v>
      </c>
      <c r="K4256" s="5" t="n">
        <v>10</v>
      </c>
      <c r="L4256" s="5" t="n">
        <v>11</v>
      </c>
      <c r="M4256" s="5" t="n">
        <v>12</v>
      </c>
    </row>
    <row r="4257" customFormat="false" ht="12.75" hidden="false" customHeight="false" outlineLevel="0" collapsed="false">
      <c r="A4257" s="5" t="s">
        <v>37</v>
      </c>
      <c r="B4257" s="7" t="n">
        <v>42</v>
      </c>
      <c r="C4257" s="7" t="n">
        <v>61</v>
      </c>
      <c r="D4257" s="7" t="n">
        <v>153</v>
      </c>
      <c r="E4257" s="7" t="n">
        <v>38</v>
      </c>
      <c r="F4257" s="7" t="n">
        <v>51</v>
      </c>
      <c r="G4257" s="7" t="n">
        <v>55</v>
      </c>
      <c r="H4257" s="7" t="n">
        <v>44</v>
      </c>
      <c r="I4257" s="7" t="n">
        <v>155</v>
      </c>
      <c r="J4257" s="7" t="n">
        <v>50</v>
      </c>
      <c r="K4257" s="7" t="n">
        <v>103</v>
      </c>
      <c r="L4257" s="7" t="n">
        <v>46</v>
      </c>
      <c r="M4257" s="7" t="n">
        <v>39</v>
      </c>
    </row>
    <row r="4258" customFormat="false" ht="12.75" hidden="false" customHeight="false" outlineLevel="0" collapsed="false">
      <c r="A4258" s="5" t="s">
        <v>38</v>
      </c>
      <c r="B4258" s="7" t="n">
        <v>47</v>
      </c>
      <c r="C4258" s="7" t="n">
        <v>66</v>
      </c>
      <c r="D4258" s="7" t="n">
        <v>422</v>
      </c>
      <c r="E4258" s="7" t="n">
        <v>60</v>
      </c>
      <c r="F4258" s="7" t="n">
        <v>114</v>
      </c>
      <c r="G4258" s="7" t="n">
        <v>56</v>
      </c>
      <c r="H4258" s="7" t="n">
        <v>39</v>
      </c>
      <c r="I4258" s="7" t="n">
        <v>59</v>
      </c>
      <c r="J4258" s="7" t="n">
        <v>74</v>
      </c>
      <c r="K4258" s="7" t="n">
        <v>36</v>
      </c>
      <c r="L4258" s="7" t="n">
        <v>54</v>
      </c>
      <c r="M4258" s="7" t="n">
        <v>47</v>
      </c>
    </row>
    <row r="4259" customFormat="false" ht="12.75" hidden="false" customHeight="false" outlineLevel="0" collapsed="false">
      <c r="A4259" s="5" t="s">
        <v>39</v>
      </c>
      <c r="B4259" s="7" t="n">
        <v>33</v>
      </c>
      <c r="C4259" s="7" t="n">
        <v>64</v>
      </c>
      <c r="D4259" s="7" t="n">
        <v>94</v>
      </c>
      <c r="E4259" s="7" t="n">
        <v>62</v>
      </c>
      <c r="F4259" s="7" t="n">
        <v>40</v>
      </c>
      <c r="G4259" s="7" t="n">
        <v>144</v>
      </c>
      <c r="H4259" s="7" t="n">
        <v>46</v>
      </c>
      <c r="I4259" s="7" t="n">
        <v>236</v>
      </c>
      <c r="J4259" s="7" t="n">
        <v>85</v>
      </c>
      <c r="K4259" s="7" t="n">
        <v>58</v>
      </c>
      <c r="L4259" s="7" t="n">
        <v>1340</v>
      </c>
      <c r="M4259" s="7" t="n">
        <v>46</v>
      </c>
    </row>
    <row r="4260" customFormat="false" ht="12.75" hidden="false" customHeight="false" outlineLevel="0" collapsed="false">
      <c r="A4260" s="5" t="s">
        <v>40</v>
      </c>
      <c r="B4260" s="7" t="n">
        <v>39</v>
      </c>
      <c r="C4260" s="7" t="n">
        <v>141</v>
      </c>
      <c r="D4260" s="7" t="n">
        <v>35</v>
      </c>
      <c r="E4260" s="7" t="n">
        <v>43</v>
      </c>
      <c r="F4260" s="7" t="n">
        <v>58</v>
      </c>
      <c r="G4260" s="7" t="n">
        <v>40</v>
      </c>
      <c r="H4260" s="7" t="n">
        <v>115</v>
      </c>
      <c r="I4260" s="7" t="n">
        <v>40</v>
      </c>
      <c r="J4260" s="7" t="n">
        <v>92</v>
      </c>
      <c r="K4260" s="7" t="n">
        <v>36</v>
      </c>
      <c r="L4260" s="7" t="n">
        <v>39</v>
      </c>
      <c r="M4260" s="7" t="n">
        <v>38</v>
      </c>
    </row>
    <row r="4261" customFormat="false" ht="12.75" hidden="false" customHeight="false" outlineLevel="0" collapsed="false">
      <c r="A4261" s="5" t="s">
        <v>41</v>
      </c>
      <c r="B4261" s="7" t="n">
        <v>57</v>
      </c>
      <c r="C4261" s="7" t="n">
        <v>400</v>
      </c>
      <c r="D4261" s="7" t="n">
        <v>58</v>
      </c>
      <c r="E4261" s="7" t="n">
        <v>112</v>
      </c>
      <c r="F4261" s="7" t="n">
        <v>52</v>
      </c>
      <c r="G4261" s="7" t="n">
        <v>39</v>
      </c>
      <c r="H4261" s="7" t="n">
        <v>56</v>
      </c>
      <c r="I4261" s="7" t="n">
        <v>95</v>
      </c>
      <c r="J4261" s="7" t="n">
        <v>37</v>
      </c>
      <c r="K4261" s="7" t="n">
        <v>50</v>
      </c>
      <c r="L4261" s="7" t="n">
        <v>52</v>
      </c>
      <c r="M4261" s="7" t="n">
        <v>34</v>
      </c>
    </row>
    <row r="4262" customFormat="false" ht="12.75" hidden="false" customHeight="false" outlineLevel="0" collapsed="false">
      <c r="A4262" s="5" t="s">
        <v>42</v>
      </c>
      <c r="B4262" s="7" t="n">
        <v>55</v>
      </c>
      <c r="C4262" s="7" t="n">
        <v>151</v>
      </c>
      <c r="D4262" s="7" t="n">
        <v>42</v>
      </c>
      <c r="E4262" s="7" t="n">
        <v>45</v>
      </c>
      <c r="F4262" s="7" t="n">
        <v>45</v>
      </c>
      <c r="G4262" s="7" t="n">
        <v>39</v>
      </c>
      <c r="H4262" s="7" t="n">
        <v>188</v>
      </c>
      <c r="I4262" s="7" t="n">
        <v>93</v>
      </c>
      <c r="J4262" s="7" t="n">
        <v>47</v>
      </c>
      <c r="K4262" s="7" t="n">
        <v>1175</v>
      </c>
      <c r="L4262" s="7" t="n">
        <v>54</v>
      </c>
      <c r="M4262" s="7" t="n">
        <v>21</v>
      </c>
    </row>
    <row r="4263" customFormat="false" ht="12.75" hidden="false" customHeight="false" outlineLevel="0" collapsed="false">
      <c r="A4263" s="5" t="s">
        <v>43</v>
      </c>
      <c r="B4263" s="7" t="n">
        <v>2</v>
      </c>
      <c r="C4263" s="7" t="n">
        <v>4</v>
      </c>
      <c r="D4263" s="7" t="n">
        <v>3</v>
      </c>
      <c r="E4263" s="7" t="n">
        <v>6</v>
      </c>
      <c r="F4263" s="7" t="n">
        <v>4</v>
      </c>
      <c r="G4263" s="7" t="n">
        <v>4</v>
      </c>
      <c r="H4263" s="7" t="n">
        <v>3</v>
      </c>
      <c r="I4263" s="7" t="n">
        <v>3</v>
      </c>
      <c r="J4263" s="7" t="n">
        <v>1</v>
      </c>
      <c r="K4263" s="7" t="n">
        <v>1</v>
      </c>
      <c r="L4263" s="7" t="n">
        <v>2</v>
      </c>
      <c r="M4263" s="7" t="n">
        <v>4</v>
      </c>
    </row>
    <row r="4264" customFormat="false" ht="12.75" hidden="false" customHeight="false" outlineLevel="0" collapsed="false">
      <c r="A4264" s="5" t="s">
        <v>44</v>
      </c>
      <c r="B4264" s="7" t="n">
        <v>5</v>
      </c>
      <c r="C4264" s="7" t="n">
        <v>3</v>
      </c>
      <c r="D4264" s="7" t="n">
        <v>2</v>
      </c>
      <c r="E4264" s="7" t="n">
        <v>4</v>
      </c>
      <c r="F4264" s="7" t="n">
        <v>4</v>
      </c>
      <c r="G4264" s="7" t="n">
        <v>6</v>
      </c>
      <c r="H4264" s="7" t="n">
        <v>4</v>
      </c>
      <c r="I4264" s="7" t="n">
        <v>3</v>
      </c>
      <c r="J4264" s="7" t="n">
        <v>1</v>
      </c>
      <c r="K4264" s="7" t="n">
        <v>4</v>
      </c>
      <c r="L4264" s="7" t="n">
        <v>3</v>
      </c>
      <c r="M4264" s="7" t="n">
        <v>2</v>
      </c>
    </row>
    <row r="4266" customFormat="false" ht="12.75" hidden="false" customHeight="false" outlineLevel="0" collapsed="false">
      <c r="A4266" s="0" t="s">
        <v>6</v>
      </c>
      <c r="G4266" s="4" t="s">
        <v>32</v>
      </c>
      <c r="H4266" s="0" t="n">
        <v>0</v>
      </c>
    </row>
    <row r="4267" customFormat="false" ht="12.75" hidden="false" customHeight="false" outlineLevel="0" collapsed="false">
      <c r="A4267" s="0" t="s">
        <v>198</v>
      </c>
      <c r="F4267" s="0" t="s">
        <v>47</v>
      </c>
      <c r="I4267" s="0" t="n">
        <v>54503</v>
      </c>
      <c r="J4267" s="0" t="s">
        <v>48</v>
      </c>
    </row>
    <row r="4268" customFormat="false" ht="12.75" hidden="false" customHeight="false" outlineLevel="0" collapsed="false">
      <c r="A4268" s="0" t="s">
        <v>34</v>
      </c>
      <c r="F4268" s="0" t="s">
        <v>35</v>
      </c>
      <c r="I4268" s="0" t="n">
        <v>30.9</v>
      </c>
      <c r="J4268" s="0" t="s">
        <v>16</v>
      </c>
    </row>
    <row r="4270" customFormat="false" ht="12.75" hidden="false" customHeight="false" outlineLevel="0" collapsed="false">
      <c r="A4270" s="5" t="s">
        <v>36</v>
      </c>
      <c r="B4270" s="5" t="n">
        <v>1</v>
      </c>
      <c r="C4270" s="5" t="n">
        <v>2</v>
      </c>
      <c r="D4270" s="5" t="n">
        <v>3</v>
      </c>
      <c r="E4270" s="5" t="n">
        <v>4</v>
      </c>
      <c r="F4270" s="5" t="n">
        <v>5</v>
      </c>
      <c r="G4270" s="5" t="n">
        <v>6</v>
      </c>
      <c r="H4270" s="5" t="n">
        <v>7</v>
      </c>
      <c r="I4270" s="5" t="n">
        <v>8</v>
      </c>
      <c r="J4270" s="5" t="n">
        <v>9</v>
      </c>
      <c r="K4270" s="5" t="n">
        <v>10</v>
      </c>
      <c r="L4270" s="5" t="n">
        <v>11</v>
      </c>
      <c r="M4270" s="5" t="n">
        <v>12</v>
      </c>
    </row>
    <row r="4271" customFormat="false" ht="12.75" hidden="false" customHeight="false" outlineLevel="0" collapsed="false">
      <c r="A4271" s="5" t="s">
        <v>37</v>
      </c>
      <c r="B4271" s="6" t="n">
        <v>0.1986</v>
      </c>
      <c r="C4271" s="6" t="n">
        <v>0.1658</v>
      </c>
      <c r="D4271" s="6" t="n">
        <v>0.144</v>
      </c>
      <c r="E4271" s="6" t="n">
        <v>0.1628</v>
      </c>
      <c r="F4271" s="6" t="n">
        <v>0.1618</v>
      </c>
      <c r="G4271" s="6" t="n">
        <v>0.1629</v>
      </c>
      <c r="H4271" s="6" t="n">
        <v>0.1638</v>
      </c>
      <c r="I4271" s="6" t="n">
        <v>0.1631</v>
      </c>
      <c r="J4271" s="6" t="n">
        <v>0.1696</v>
      </c>
      <c r="K4271" s="6" t="n">
        <v>0.164</v>
      </c>
      <c r="L4271" s="6" t="n">
        <v>0.1529</v>
      </c>
      <c r="M4271" s="6" t="n">
        <v>0.1554</v>
      </c>
    </row>
    <row r="4272" customFormat="false" ht="12.75" hidden="false" customHeight="false" outlineLevel="0" collapsed="false">
      <c r="A4272" s="5" t="s">
        <v>38</v>
      </c>
      <c r="B4272" s="6" t="n">
        <v>0.1782</v>
      </c>
      <c r="C4272" s="6" t="n">
        <v>0.1593</v>
      </c>
      <c r="D4272" s="6" t="n">
        <v>0.1515</v>
      </c>
      <c r="E4272" s="6" t="n">
        <v>0.1502</v>
      </c>
      <c r="F4272" s="6" t="n">
        <v>0.1553</v>
      </c>
      <c r="G4272" s="6" t="n">
        <v>0.1542</v>
      </c>
      <c r="H4272" s="6" t="n">
        <v>0.16</v>
      </c>
      <c r="I4272" s="6" t="n">
        <v>0.1568</v>
      </c>
      <c r="J4272" s="6" t="n">
        <v>0.1574</v>
      </c>
      <c r="K4272" s="6" t="n">
        <v>0.1556</v>
      </c>
      <c r="L4272" s="6" t="n">
        <v>0.1557</v>
      </c>
      <c r="M4272" s="6" t="n">
        <v>0.1499</v>
      </c>
    </row>
    <row r="4273" customFormat="false" ht="12.75" hidden="false" customHeight="false" outlineLevel="0" collapsed="false">
      <c r="A4273" s="5" t="s">
        <v>39</v>
      </c>
      <c r="B4273" s="6" t="n">
        <v>0.1702</v>
      </c>
      <c r="C4273" s="6" t="n">
        <v>0.162</v>
      </c>
      <c r="D4273" s="6" t="n">
        <v>0.1606</v>
      </c>
      <c r="E4273" s="6" t="n">
        <v>0.1596</v>
      </c>
      <c r="F4273" s="6" t="n">
        <v>0.1583</v>
      </c>
      <c r="G4273" s="6" t="n">
        <v>0.1649</v>
      </c>
      <c r="H4273" s="6" t="n">
        <v>0.1635</v>
      </c>
      <c r="I4273" s="6" t="n">
        <v>0.1632</v>
      </c>
      <c r="J4273" s="6" t="n">
        <v>0.1666</v>
      </c>
      <c r="K4273" s="6" t="n">
        <v>0.162</v>
      </c>
      <c r="L4273" s="6" t="n">
        <v>0.1657</v>
      </c>
      <c r="M4273" s="6" t="n">
        <v>0.1685</v>
      </c>
    </row>
    <row r="4274" customFormat="false" ht="12.75" hidden="false" customHeight="false" outlineLevel="0" collapsed="false">
      <c r="A4274" s="5" t="s">
        <v>40</v>
      </c>
      <c r="B4274" s="6" t="n">
        <v>0.1679</v>
      </c>
      <c r="C4274" s="6" t="n">
        <v>0.1599</v>
      </c>
      <c r="D4274" s="6" t="n">
        <v>0.1509</v>
      </c>
      <c r="E4274" s="6" t="n">
        <v>0.1505</v>
      </c>
      <c r="F4274" s="6" t="n">
        <v>0.1508</v>
      </c>
      <c r="G4274" s="6" t="n">
        <v>0.1435</v>
      </c>
      <c r="H4274" s="6" t="n">
        <v>0.1495</v>
      </c>
      <c r="I4274" s="6" t="n">
        <v>0.1482</v>
      </c>
      <c r="J4274" s="6" t="n">
        <v>0.1498</v>
      </c>
      <c r="K4274" s="6" t="n">
        <v>0.1624</v>
      </c>
      <c r="L4274" s="6" t="n">
        <v>0.1481</v>
      </c>
      <c r="M4274" s="6" t="n">
        <v>0.15</v>
      </c>
    </row>
    <row r="4275" customFormat="false" ht="12.75" hidden="false" customHeight="false" outlineLevel="0" collapsed="false">
      <c r="A4275" s="5" t="s">
        <v>41</v>
      </c>
      <c r="B4275" s="6" t="n">
        <v>0.179</v>
      </c>
      <c r="C4275" s="6" t="n">
        <v>0.1879</v>
      </c>
      <c r="D4275" s="6" t="n">
        <v>0.1845</v>
      </c>
      <c r="E4275" s="6" t="n">
        <v>0.1821</v>
      </c>
      <c r="F4275" s="6" t="n">
        <v>0.1796</v>
      </c>
      <c r="G4275" s="6" t="n">
        <v>0.1776</v>
      </c>
      <c r="H4275" s="6" t="n">
        <v>0.1713</v>
      </c>
      <c r="I4275" s="6" t="n">
        <v>0.1818</v>
      </c>
      <c r="J4275" s="6" t="n">
        <v>0.1789</v>
      </c>
      <c r="K4275" s="6" t="n">
        <v>0.1727</v>
      </c>
      <c r="L4275" s="6" t="n">
        <v>0.1707</v>
      </c>
      <c r="M4275" s="6" t="n">
        <v>0.1558</v>
      </c>
    </row>
    <row r="4276" customFormat="false" ht="12.75" hidden="false" customHeight="false" outlineLevel="0" collapsed="false">
      <c r="A4276" s="5" t="s">
        <v>42</v>
      </c>
      <c r="B4276" s="6" t="n">
        <v>0.1626</v>
      </c>
      <c r="C4276" s="6" t="n">
        <v>0.177</v>
      </c>
      <c r="D4276" s="6" t="n">
        <v>0.1758</v>
      </c>
      <c r="E4276" s="6" t="n">
        <v>0.1779</v>
      </c>
      <c r="F4276" s="6" t="n">
        <v>0.1728</v>
      </c>
      <c r="G4276" s="6" t="n">
        <v>0.1639</v>
      </c>
      <c r="H4276" s="6" t="n">
        <v>0.1649</v>
      </c>
      <c r="I4276" s="6" t="n">
        <v>0.1686</v>
      </c>
      <c r="J4276" s="6" t="n">
        <v>0.1703</v>
      </c>
      <c r="K4276" s="6" t="n">
        <v>0.1613</v>
      </c>
      <c r="L4276" s="6" t="n">
        <v>0.1674</v>
      </c>
      <c r="M4276" s="6" t="n">
        <v>0.0888</v>
      </c>
    </row>
    <row r="4277" customFormat="false" ht="12.75" hidden="false" customHeight="false" outlineLevel="0" collapsed="false">
      <c r="A4277" s="5" t="s">
        <v>43</v>
      </c>
      <c r="B4277" s="6" t="n">
        <v>0.0617</v>
      </c>
      <c r="C4277" s="6" t="n">
        <v>0.061</v>
      </c>
      <c r="D4277" s="6" t="n">
        <v>0.0608</v>
      </c>
      <c r="E4277" s="6" t="n">
        <v>0.0618</v>
      </c>
      <c r="F4277" s="6" t="n">
        <v>0.0623</v>
      </c>
      <c r="G4277" s="6" t="n">
        <v>0.061</v>
      </c>
      <c r="H4277" s="6" t="n">
        <v>0.0617</v>
      </c>
      <c r="I4277" s="6" t="n">
        <v>0.0634</v>
      </c>
      <c r="J4277" s="6" t="n">
        <v>0.0629</v>
      </c>
      <c r="K4277" s="6" t="n">
        <v>0.0618</v>
      </c>
      <c r="L4277" s="6" t="n">
        <v>0.0621</v>
      </c>
      <c r="M4277" s="6" t="n">
        <v>0.0601</v>
      </c>
    </row>
    <row r="4278" customFormat="false" ht="12.75" hidden="false" customHeight="false" outlineLevel="0" collapsed="false">
      <c r="A4278" s="5" t="s">
        <v>44</v>
      </c>
      <c r="B4278" s="6" t="n">
        <v>0.0804</v>
      </c>
      <c r="C4278" s="6" t="n">
        <v>0.078</v>
      </c>
      <c r="D4278" s="6" t="n">
        <v>0.078</v>
      </c>
      <c r="E4278" s="6" t="n">
        <v>0.0782</v>
      </c>
      <c r="F4278" s="6" t="n">
        <v>0.0792</v>
      </c>
      <c r="G4278" s="6" t="n">
        <v>0.0778</v>
      </c>
      <c r="H4278" s="6" t="n">
        <v>0.0782</v>
      </c>
      <c r="I4278" s="6" t="n">
        <v>0.0788</v>
      </c>
      <c r="J4278" s="6" t="n">
        <v>0.0794</v>
      </c>
      <c r="K4278" s="6" t="n">
        <v>0.0785</v>
      </c>
      <c r="L4278" s="6" t="n">
        <v>0.0789</v>
      </c>
      <c r="M4278" s="6" t="n">
        <v>0.0775</v>
      </c>
    </row>
    <row r="4280" customFormat="false" ht="12.75" hidden="false" customHeight="false" outlineLevel="0" collapsed="false">
      <c r="A4280" s="0" t="s">
        <v>18</v>
      </c>
      <c r="G4280" s="4" t="s">
        <v>32</v>
      </c>
      <c r="H4280" s="0" t="n">
        <v>25</v>
      </c>
    </row>
    <row r="4281" customFormat="false" ht="12.75" hidden="false" customHeight="false" outlineLevel="0" collapsed="false">
      <c r="A4281" s="0" t="s">
        <v>198</v>
      </c>
      <c r="F4281" s="0" t="s">
        <v>47</v>
      </c>
      <c r="I4281" s="0" t="n">
        <v>54496</v>
      </c>
      <c r="J4281" s="0" t="s">
        <v>48</v>
      </c>
    </row>
    <row r="4282" customFormat="false" ht="12.75" hidden="false" customHeight="false" outlineLevel="0" collapsed="false">
      <c r="A4282" s="0" t="s">
        <v>45</v>
      </c>
      <c r="F4282" s="0" t="s">
        <v>35</v>
      </c>
      <c r="I4282" s="0" t="n">
        <v>30.9</v>
      </c>
      <c r="J4282" s="0" t="s">
        <v>16</v>
      </c>
    </row>
    <row r="4284" customFormat="false" ht="12.75" hidden="false" customHeight="false" outlineLevel="0" collapsed="false">
      <c r="A4284" s="5" t="s">
        <v>36</v>
      </c>
      <c r="B4284" s="5" t="n">
        <v>1</v>
      </c>
      <c r="C4284" s="5" t="n">
        <v>2</v>
      </c>
      <c r="D4284" s="5" t="n">
        <v>3</v>
      </c>
      <c r="E4284" s="5" t="n">
        <v>4</v>
      </c>
      <c r="F4284" s="5" t="n">
        <v>5</v>
      </c>
      <c r="G4284" s="5" t="n">
        <v>6</v>
      </c>
      <c r="H4284" s="5" t="n">
        <v>7</v>
      </c>
      <c r="I4284" s="5" t="n">
        <v>8</v>
      </c>
      <c r="J4284" s="5" t="n">
        <v>9</v>
      </c>
      <c r="K4284" s="5" t="n">
        <v>10</v>
      </c>
      <c r="L4284" s="5" t="n">
        <v>11</v>
      </c>
      <c r="M4284" s="5" t="n">
        <v>12</v>
      </c>
    </row>
    <row r="4285" customFormat="false" ht="12.75" hidden="false" customHeight="false" outlineLevel="0" collapsed="false">
      <c r="A4285" s="5" t="s">
        <v>37</v>
      </c>
      <c r="B4285" s="7" t="n">
        <v>45</v>
      </c>
      <c r="C4285" s="7" t="n">
        <v>59</v>
      </c>
      <c r="D4285" s="7" t="n">
        <v>165</v>
      </c>
      <c r="E4285" s="7" t="n">
        <v>40</v>
      </c>
      <c r="F4285" s="7" t="n">
        <v>55</v>
      </c>
      <c r="G4285" s="7" t="n">
        <v>57</v>
      </c>
      <c r="H4285" s="7" t="n">
        <v>45</v>
      </c>
      <c r="I4285" s="7" t="n">
        <v>157</v>
      </c>
      <c r="J4285" s="7" t="n">
        <v>52</v>
      </c>
      <c r="K4285" s="7" t="n">
        <v>105</v>
      </c>
      <c r="L4285" s="7" t="n">
        <v>47</v>
      </c>
      <c r="M4285" s="7" t="n">
        <v>39</v>
      </c>
    </row>
    <row r="4286" customFormat="false" ht="12.75" hidden="false" customHeight="false" outlineLevel="0" collapsed="false">
      <c r="A4286" s="5" t="s">
        <v>38</v>
      </c>
      <c r="B4286" s="7" t="n">
        <v>40</v>
      </c>
      <c r="C4286" s="7" t="n">
        <v>63</v>
      </c>
      <c r="D4286" s="7" t="n">
        <v>431</v>
      </c>
      <c r="E4286" s="7" t="n">
        <v>59</v>
      </c>
      <c r="F4286" s="7" t="n">
        <v>105</v>
      </c>
      <c r="G4286" s="7" t="n">
        <v>54</v>
      </c>
      <c r="H4286" s="7" t="n">
        <v>43</v>
      </c>
      <c r="I4286" s="7" t="n">
        <v>53</v>
      </c>
      <c r="J4286" s="7" t="n">
        <v>74</v>
      </c>
      <c r="K4286" s="7" t="n">
        <v>38</v>
      </c>
      <c r="L4286" s="7" t="n">
        <v>53</v>
      </c>
      <c r="M4286" s="7" t="n">
        <v>43</v>
      </c>
    </row>
    <row r="4287" customFormat="false" ht="12.75" hidden="false" customHeight="false" outlineLevel="0" collapsed="false">
      <c r="A4287" s="5" t="s">
        <v>39</v>
      </c>
      <c r="B4287" s="7" t="n">
        <v>33</v>
      </c>
      <c r="C4287" s="7" t="n">
        <v>58</v>
      </c>
      <c r="D4287" s="7" t="n">
        <v>93</v>
      </c>
      <c r="E4287" s="7" t="n">
        <v>58</v>
      </c>
      <c r="F4287" s="7" t="n">
        <v>42</v>
      </c>
      <c r="G4287" s="7" t="n">
        <v>149</v>
      </c>
      <c r="H4287" s="7" t="n">
        <v>42</v>
      </c>
      <c r="I4287" s="7" t="n">
        <v>221</v>
      </c>
      <c r="J4287" s="7" t="n">
        <v>88</v>
      </c>
      <c r="K4287" s="7" t="n">
        <v>51</v>
      </c>
      <c r="L4287" s="7" t="n">
        <v>1331</v>
      </c>
      <c r="M4287" s="7" t="n">
        <v>47</v>
      </c>
    </row>
    <row r="4288" customFormat="false" ht="12.75" hidden="false" customHeight="false" outlineLevel="0" collapsed="false">
      <c r="A4288" s="5" t="s">
        <v>40</v>
      </c>
      <c r="B4288" s="7" t="n">
        <v>35</v>
      </c>
      <c r="C4288" s="7" t="n">
        <v>142</v>
      </c>
      <c r="D4288" s="7" t="n">
        <v>33</v>
      </c>
      <c r="E4288" s="7" t="n">
        <v>38</v>
      </c>
      <c r="F4288" s="7" t="n">
        <v>55</v>
      </c>
      <c r="G4288" s="7" t="n">
        <v>39</v>
      </c>
      <c r="H4288" s="7" t="n">
        <v>111</v>
      </c>
      <c r="I4288" s="7" t="n">
        <v>43</v>
      </c>
      <c r="J4288" s="7" t="n">
        <v>97</v>
      </c>
      <c r="K4288" s="7" t="n">
        <v>38</v>
      </c>
      <c r="L4288" s="7" t="n">
        <v>40</v>
      </c>
      <c r="M4288" s="7" t="n">
        <v>37</v>
      </c>
    </row>
    <row r="4289" customFormat="false" ht="12.75" hidden="false" customHeight="false" outlineLevel="0" collapsed="false">
      <c r="A4289" s="5" t="s">
        <v>41</v>
      </c>
      <c r="B4289" s="7" t="n">
        <v>58</v>
      </c>
      <c r="C4289" s="7" t="n">
        <v>395</v>
      </c>
      <c r="D4289" s="7" t="n">
        <v>61</v>
      </c>
      <c r="E4289" s="7" t="n">
        <v>114</v>
      </c>
      <c r="F4289" s="7" t="n">
        <v>58</v>
      </c>
      <c r="G4289" s="7" t="n">
        <v>40</v>
      </c>
      <c r="H4289" s="7" t="n">
        <v>55</v>
      </c>
      <c r="I4289" s="7" t="n">
        <v>96</v>
      </c>
      <c r="J4289" s="7" t="n">
        <v>38</v>
      </c>
      <c r="K4289" s="7" t="n">
        <v>52</v>
      </c>
      <c r="L4289" s="7" t="n">
        <v>48</v>
      </c>
      <c r="M4289" s="7" t="n">
        <v>32</v>
      </c>
    </row>
    <row r="4290" customFormat="false" ht="12.75" hidden="false" customHeight="false" outlineLevel="0" collapsed="false">
      <c r="A4290" s="5" t="s">
        <v>42</v>
      </c>
      <c r="B4290" s="7" t="n">
        <v>56</v>
      </c>
      <c r="C4290" s="7" t="n">
        <v>140</v>
      </c>
      <c r="D4290" s="7" t="n">
        <v>46</v>
      </c>
      <c r="E4290" s="7" t="n">
        <v>43</v>
      </c>
      <c r="F4290" s="7" t="n">
        <v>46</v>
      </c>
      <c r="G4290" s="7" t="n">
        <v>37</v>
      </c>
      <c r="H4290" s="7" t="n">
        <v>194</v>
      </c>
      <c r="I4290" s="7" t="n">
        <v>91</v>
      </c>
      <c r="J4290" s="7" t="n">
        <v>47</v>
      </c>
      <c r="K4290" s="7" t="n">
        <v>1187</v>
      </c>
      <c r="L4290" s="7" t="n">
        <v>53</v>
      </c>
      <c r="M4290" s="7" t="n">
        <v>23</v>
      </c>
    </row>
    <row r="4291" customFormat="false" ht="12.75" hidden="false" customHeight="false" outlineLevel="0" collapsed="false">
      <c r="A4291" s="5" t="s">
        <v>43</v>
      </c>
      <c r="B4291" s="7" t="n">
        <v>3</v>
      </c>
      <c r="C4291" s="7" t="n">
        <v>1</v>
      </c>
      <c r="D4291" s="7" t="n">
        <v>3</v>
      </c>
      <c r="E4291" s="7" t="n">
        <v>3</v>
      </c>
      <c r="F4291" s="7" t="n">
        <v>1</v>
      </c>
      <c r="G4291" s="7" t="n">
        <v>3</v>
      </c>
      <c r="H4291" s="7" t="n">
        <v>5</v>
      </c>
      <c r="I4291" s="7" t="n">
        <v>3</v>
      </c>
      <c r="J4291" s="7" t="n">
        <v>2</v>
      </c>
      <c r="K4291" s="7" t="n">
        <v>2</v>
      </c>
      <c r="L4291" s="7" t="n">
        <v>5</v>
      </c>
      <c r="M4291" s="7" t="n">
        <v>1</v>
      </c>
    </row>
    <row r="4292" customFormat="false" ht="12.75" hidden="false" customHeight="false" outlineLevel="0" collapsed="false">
      <c r="A4292" s="5" t="s">
        <v>44</v>
      </c>
      <c r="B4292" s="7" t="n">
        <v>3</v>
      </c>
      <c r="C4292" s="7" t="n">
        <v>5</v>
      </c>
      <c r="D4292" s="7" t="n">
        <v>5</v>
      </c>
      <c r="E4292" s="7" t="n">
        <v>3</v>
      </c>
      <c r="F4292" s="7" t="n">
        <v>1</v>
      </c>
      <c r="G4292" s="7" t="n">
        <v>5</v>
      </c>
      <c r="H4292" s="7" t="n">
        <v>2</v>
      </c>
      <c r="I4292" s="7" t="n">
        <v>2</v>
      </c>
      <c r="J4292" s="7" t="n">
        <v>1</v>
      </c>
      <c r="K4292" s="7" t="n">
        <v>2</v>
      </c>
      <c r="L4292" s="7" t="n">
        <v>4</v>
      </c>
      <c r="M4292" s="7" t="n">
        <v>1</v>
      </c>
    </row>
    <row r="4294" customFormat="false" ht="12.75" hidden="false" customHeight="false" outlineLevel="0" collapsed="false">
      <c r="A4294" s="0" t="s">
        <v>6</v>
      </c>
      <c r="G4294" s="4" t="s">
        <v>32</v>
      </c>
      <c r="H4294" s="0" t="n">
        <v>0</v>
      </c>
    </row>
    <row r="4295" customFormat="false" ht="12.75" hidden="false" customHeight="false" outlineLevel="0" collapsed="false">
      <c r="A4295" s="0" t="s">
        <v>199</v>
      </c>
      <c r="F4295" s="0" t="s">
        <v>47</v>
      </c>
      <c r="I4295" s="0" t="n">
        <v>54864</v>
      </c>
      <c r="J4295" s="0" t="s">
        <v>48</v>
      </c>
    </row>
    <row r="4296" customFormat="false" ht="12.75" hidden="false" customHeight="false" outlineLevel="0" collapsed="false">
      <c r="A4296" s="0" t="s">
        <v>34</v>
      </c>
      <c r="F4296" s="0" t="s">
        <v>35</v>
      </c>
      <c r="I4296" s="0" t="n">
        <v>30.9</v>
      </c>
      <c r="J4296" s="0" t="s">
        <v>16</v>
      </c>
    </row>
    <row r="4298" customFormat="false" ht="12.75" hidden="false" customHeight="false" outlineLevel="0" collapsed="false">
      <c r="A4298" s="5" t="s">
        <v>36</v>
      </c>
      <c r="B4298" s="5" t="n">
        <v>1</v>
      </c>
      <c r="C4298" s="5" t="n">
        <v>2</v>
      </c>
      <c r="D4298" s="5" t="n">
        <v>3</v>
      </c>
      <c r="E4298" s="5" t="n">
        <v>4</v>
      </c>
      <c r="F4298" s="5" t="n">
        <v>5</v>
      </c>
      <c r="G4298" s="5" t="n">
        <v>6</v>
      </c>
      <c r="H4298" s="5" t="n">
        <v>7</v>
      </c>
      <c r="I4298" s="5" t="n">
        <v>8</v>
      </c>
      <c r="J4298" s="5" t="n">
        <v>9</v>
      </c>
      <c r="K4298" s="5" t="n">
        <v>10</v>
      </c>
      <c r="L4298" s="5" t="n">
        <v>11</v>
      </c>
      <c r="M4298" s="5" t="n">
        <v>12</v>
      </c>
    </row>
    <row r="4299" customFormat="false" ht="12.75" hidden="false" customHeight="false" outlineLevel="0" collapsed="false">
      <c r="A4299" s="5" t="s">
        <v>37</v>
      </c>
      <c r="B4299" s="6" t="n">
        <v>0.1978</v>
      </c>
      <c r="C4299" s="6" t="n">
        <v>0.1653</v>
      </c>
      <c r="D4299" s="6" t="n">
        <v>0.1442</v>
      </c>
      <c r="E4299" s="6" t="n">
        <v>0.1619</v>
      </c>
      <c r="F4299" s="6" t="n">
        <v>0.1608</v>
      </c>
      <c r="G4299" s="6" t="n">
        <v>0.1601</v>
      </c>
      <c r="H4299" s="6" t="n">
        <v>0.1636</v>
      </c>
      <c r="I4299" s="6" t="n">
        <v>0.1644</v>
      </c>
      <c r="J4299" s="6" t="n">
        <v>0.1684</v>
      </c>
      <c r="K4299" s="6" t="n">
        <v>0.1642</v>
      </c>
      <c r="L4299" s="6" t="n">
        <v>0.1528</v>
      </c>
      <c r="M4299" s="6" t="n">
        <v>0.1542</v>
      </c>
    </row>
    <row r="4300" customFormat="false" ht="12.75" hidden="false" customHeight="false" outlineLevel="0" collapsed="false">
      <c r="A4300" s="5" t="s">
        <v>38</v>
      </c>
      <c r="B4300" s="6" t="n">
        <v>0.1775</v>
      </c>
      <c r="C4300" s="6" t="n">
        <v>0.1585</v>
      </c>
      <c r="D4300" s="6" t="n">
        <v>0.1516</v>
      </c>
      <c r="E4300" s="6" t="n">
        <v>0.1493</v>
      </c>
      <c r="F4300" s="6" t="n">
        <v>0.1543</v>
      </c>
      <c r="G4300" s="6" t="n">
        <v>0.1535</v>
      </c>
      <c r="H4300" s="6" t="n">
        <v>0.1599</v>
      </c>
      <c r="I4300" s="6" t="n">
        <v>0.1572</v>
      </c>
      <c r="J4300" s="6" t="n">
        <v>0.1556</v>
      </c>
      <c r="K4300" s="6" t="n">
        <v>0.156</v>
      </c>
      <c r="L4300" s="6" t="n">
        <v>0.1563</v>
      </c>
      <c r="M4300" s="6" t="n">
        <v>0.1481</v>
      </c>
    </row>
    <row r="4301" customFormat="false" ht="12.75" hidden="false" customHeight="false" outlineLevel="0" collapsed="false">
      <c r="A4301" s="5" t="s">
        <v>39</v>
      </c>
      <c r="B4301" s="6" t="n">
        <v>0.1694</v>
      </c>
      <c r="C4301" s="6" t="n">
        <v>0.1614</v>
      </c>
      <c r="D4301" s="6" t="n">
        <v>0.1609</v>
      </c>
      <c r="E4301" s="6" t="n">
        <v>0.159</v>
      </c>
      <c r="F4301" s="6" t="n">
        <v>0.1579</v>
      </c>
      <c r="G4301" s="6" t="n">
        <v>0.1646</v>
      </c>
      <c r="H4301" s="6" t="n">
        <v>0.1637</v>
      </c>
      <c r="I4301" s="6" t="n">
        <v>0.1644</v>
      </c>
      <c r="J4301" s="6" t="n">
        <v>0.1658</v>
      </c>
      <c r="K4301" s="6" t="n">
        <v>0.1618</v>
      </c>
      <c r="L4301" s="6" t="n">
        <v>0.1653</v>
      </c>
      <c r="M4301" s="6" t="n">
        <v>0.165</v>
      </c>
    </row>
    <row r="4302" customFormat="false" ht="12.75" hidden="false" customHeight="false" outlineLevel="0" collapsed="false">
      <c r="A4302" s="5" t="s">
        <v>40</v>
      </c>
      <c r="B4302" s="6" t="n">
        <v>0.1669</v>
      </c>
      <c r="C4302" s="6" t="n">
        <v>0.1592</v>
      </c>
      <c r="D4302" s="6" t="n">
        <v>0.1512</v>
      </c>
      <c r="E4302" s="6" t="n">
        <v>0.1491</v>
      </c>
      <c r="F4302" s="6" t="n">
        <v>0.15</v>
      </c>
      <c r="G4302" s="6" t="n">
        <v>0.1434</v>
      </c>
      <c r="H4302" s="6" t="n">
        <v>0.15</v>
      </c>
      <c r="I4302" s="6" t="n">
        <v>0.1483</v>
      </c>
      <c r="J4302" s="6" t="n">
        <v>0.1479</v>
      </c>
      <c r="K4302" s="6" t="n">
        <v>0.162</v>
      </c>
      <c r="L4302" s="6" t="n">
        <v>0.1479</v>
      </c>
      <c r="M4302" s="6" t="n">
        <v>0.1475</v>
      </c>
    </row>
    <row r="4303" customFormat="false" ht="12.75" hidden="false" customHeight="false" outlineLevel="0" collapsed="false">
      <c r="A4303" s="5" t="s">
        <v>41</v>
      </c>
      <c r="B4303" s="6" t="n">
        <v>0.179</v>
      </c>
      <c r="C4303" s="6" t="n">
        <v>0.1872</v>
      </c>
      <c r="D4303" s="6" t="n">
        <v>0.1843</v>
      </c>
      <c r="E4303" s="6" t="n">
        <v>0.1816</v>
      </c>
      <c r="F4303" s="6" t="n">
        <v>0.1797</v>
      </c>
      <c r="G4303" s="6" t="n">
        <v>0.1787</v>
      </c>
      <c r="H4303" s="6" t="n">
        <v>0.1708</v>
      </c>
      <c r="I4303" s="6" t="n">
        <v>0.1798</v>
      </c>
      <c r="J4303" s="6" t="n">
        <v>0.1771</v>
      </c>
      <c r="K4303" s="6" t="n">
        <v>0.1728</v>
      </c>
      <c r="L4303" s="6" t="n">
        <v>0.1708</v>
      </c>
      <c r="M4303" s="6" t="n">
        <v>0.155</v>
      </c>
    </row>
    <row r="4304" customFormat="false" ht="12.75" hidden="false" customHeight="false" outlineLevel="0" collapsed="false">
      <c r="A4304" s="5" t="s">
        <v>42</v>
      </c>
      <c r="B4304" s="6" t="n">
        <v>0.16</v>
      </c>
      <c r="C4304" s="6" t="n">
        <v>0.176</v>
      </c>
      <c r="D4304" s="6" t="n">
        <v>0.1743</v>
      </c>
      <c r="E4304" s="6" t="n">
        <v>0.1776</v>
      </c>
      <c r="F4304" s="6" t="n">
        <v>0.1725</v>
      </c>
      <c r="G4304" s="6" t="n">
        <v>0.1652</v>
      </c>
      <c r="H4304" s="6" t="n">
        <v>0.1645</v>
      </c>
      <c r="I4304" s="6" t="n">
        <v>0.1684</v>
      </c>
      <c r="J4304" s="6" t="n">
        <v>0.1702</v>
      </c>
      <c r="K4304" s="6" t="n">
        <v>0.1619</v>
      </c>
      <c r="L4304" s="6" t="n">
        <v>0.1675</v>
      </c>
      <c r="M4304" s="6" t="n">
        <v>0.0888</v>
      </c>
    </row>
    <row r="4305" customFormat="false" ht="12.75" hidden="false" customHeight="false" outlineLevel="0" collapsed="false">
      <c r="A4305" s="5" t="s">
        <v>43</v>
      </c>
      <c r="B4305" s="6" t="n">
        <v>0.0595</v>
      </c>
      <c r="C4305" s="6" t="n">
        <v>0.0598</v>
      </c>
      <c r="D4305" s="6" t="n">
        <v>0.0602</v>
      </c>
      <c r="E4305" s="6" t="n">
        <v>0.0612</v>
      </c>
      <c r="F4305" s="6" t="n">
        <v>0.062</v>
      </c>
      <c r="G4305" s="6" t="n">
        <v>0.0617</v>
      </c>
      <c r="H4305" s="6" t="n">
        <v>0.0605</v>
      </c>
      <c r="I4305" s="6" t="n">
        <v>0.0626</v>
      </c>
      <c r="J4305" s="6" t="n">
        <v>0.0614</v>
      </c>
      <c r="K4305" s="6" t="n">
        <v>0.062</v>
      </c>
      <c r="L4305" s="6" t="n">
        <v>0.0615</v>
      </c>
      <c r="M4305" s="6" t="n">
        <v>0.0597</v>
      </c>
    </row>
    <row r="4306" customFormat="false" ht="12.75" hidden="false" customHeight="false" outlineLevel="0" collapsed="false">
      <c r="A4306" s="5" t="s">
        <v>44</v>
      </c>
      <c r="B4306" s="6" t="n">
        <v>0.0784</v>
      </c>
      <c r="C4306" s="6" t="n">
        <v>0.0764</v>
      </c>
      <c r="D4306" s="6" t="n">
        <v>0.0771</v>
      </c>
      <c r="E4306" s="6" t="n">
        <v>0.0775</v>
      </c>
      <c r="F4306" s="6" t="n">
        <v>0.0789</v>
      </c>
      <c r="G4306" s="6" t="n">
        <v>0.0783</v>
      </c>
      <c r="H4306" s="6" t="n">
        <v>0.077</v>
      </c>
      <c r="I4306" s="6" t="n">
        <v>0.0778</v>
      </c>
      <c r="J4306" s="6" t="n">
        <v>0.0776</v>
      </c>
      <c r="K4306" s="6" t="n">
        <v>0.0785</v>
      </c>
      <c r="L4306" s="6" t="n">
        <v>0.0783</v>
      </c>
      <c r="M4306" s="6" t="n">
        <v>0.0772</v>
      </c>
    </row>
    <row r="4308" customFormat="false" ht="12.75" hidden="false" customHeight="false" outlineLevel="0" collapsed="false">
      <c r="A4308" s="0" t="s">
        <v>18</v>
      </c>
      <c r="G4308" s="4" t="s">
        <v>32</v>
      </c>
      <c r="H4308" s="0" t="n">
        <v>25</v>
      </c>
    </row>
    <row r="4309" customFormat="false" ht="12.75" hidden="false" customHeight="false" outlineLevel="0" collapsed="false">
      <c r="A4309" s="0" t="s">
        <v>199</v>
      </c>
      <c r="F4309" s="0" t="s">
        <v>47</v>
      </c>
      <c r="I4309" s="0" t="n">
        <v>54857</v>
      </c>
      <c r="J4309" s="0" t="s">
        <v>48</v>
      </c>
    </row>
    <row r="4310" customFormat="false" ht="12.75" hidden="false" customHeight="false" outlineLevel="0" collapsed="false">
      <c r="A4310" s="0" t="s">
        <v>45</v>
      </c>
      <c r="F4310" s="0" t="s">
        <v>35</v>
      </c>
      <c r="I4310" s="0" t="n">
        <v>30.9</v>
      </c>
      <c r="J4310" s="0" t="s">
        <v>16</v>
      </c>
    </row>
    <row r="4312" customFormat="false" ht="12.75" hidden="false" customHeight="false" outlineLevel="0" collapsed="false">
      <c r="A4312" s="5" t="s">
        <v>36</v>
      </c>
      <c r="B4312" s="5" t="n">
        <v>1</v>
      </c>
      <c r="C4312" s="5" t="n">
        <v>2</v>
      </c>
      <c r="D4312" s="5" t="n">
        <v>3</v>
      </c>
      <c r="E4312" s="5" t="n">
        <v>4</v>
      </c>
      <c r="F4312" s="5" t="n">
        <v>5</v>
      </c>
      <c r="G4312" s="5" t="n">
        <v>6</v>
      </c>
      <c r="H4312" s="5" t="n">
        <v>7</v>
      </c>
      <c r="I4312" s="5" t="n">
        <v>8</v>
      </c>
      <c r="J4312" s="5" t="n">
        <v>9</v>
      </c>
      <c r="K4312" s="5" t="n">
        <v>10</v>
      </c>
      <c r="L4312" s="5" t="n">
        <v>11</v>
      </c>
      <c r="M4312" s="5" t="n">
        <v>12</v>
      </c>
    </row>
    <row r="4313" customFormat="false" ht="12.75" hidden="false" customHeight="false" outlineLevel="0" collapsed="false">
      <c r="A4313" s="5" t="s">
        <v>37</v>
      </c>
      <c r="B4313" s="7" t="n">
        <v>45</v>
      </c>
      <c r="C4313" s="7" t="n">
        <v>66</v>
      </c>
      <c r="D4313" s="7" t="n">
        <v>160</v>
      </c>
      <c r="E4313" s="7" t="n">
        <v>36</v>
      </c>
      <c r="F4313" s="7" t="n">
        <v>47</v>
      </c>
      <c r="G4313" s="7" t="n">
        <v>55</v>
      </c>
      <c r="H4313" s="7" t="n">
        <v>46</v>
      </c>
      <c r="I4313" s="7" t="n">
        <v>152</v>
      </c>
      <c r="J4313" s="7" t="n">
        <v>53</v>
      </c>
      <c r="K4313" s="7" t="n">
        <v>100</v>
      </c>
      <c r="L4313" s="7" t="n">
        <v>46</v>
      </c>
      <c r="M4313" s="7" t="n">
        <v>41</v>
      </c>
    </row>
    <row r="4314" customFormat="false" ht="12.75" hidden="false" customHeight="false" outlineLevel="0" collapsed="false">
      <c r="A4314" s="5" t="s">
        <v>38</v>
      </c>
      <c r="B4314" s="7" t="n">
        <v>40</v>
      </c>
      <c r="C4314" s="7" t="n">
        <v>69</v>
      </c>
      <c r="D4314" s="7" t="n">
        <v>426</v>
      </c>
      <c r="E4314" s="7" t="n">
        <v>58</v>
      </c>
      <c r="F4314" s="7" t="n">
        <v>111</v>
      </c>
      <c r="G4314" s="7" t="n">
        <v>59</v>
      </c>
      <c r="H4314" s="7" t="n">
        <v>42</v>
      </c>
      <c r="I4314" s="7" t="n">
        <v>55</v>
      </c>
      <c r="J4314" s="7" t="n">
        <v>67</v>
      </c>
      <c r="K4314" s="7" t="n">
        <v>44</v>
      </c>
      <c r="L4314" s="7" t="n">
        <v>52</v>
      </c>
      <c r="M4314" s="7" t="n">
        <v>48</v>
      </c>
    </row>
    <row r="4315" customFormat="false" ht="12.75" hidden="false" customHeight="false" outlineLevel="0" collapsed="false">
      <c r="A4315" s="5" t="s">
        <v>39</v>
      </c>
      <c r="B4315" s="7" t="n">
        <v>35</v>
      </c>
      <c r="C4315" s="7" t="n">
        <v>60</v>
      </c>
      <c r="D4315" s="7" t="n">
        <v>88</v>
      </c>
      <c r="E4315" s="7" t="n">
        <v>58</v>
      </c>
      <c r="F4315" s="7" t="n">
        <v>39</v>
      </c>
      <c r="G4315" s="7" t="n">
        <v>145</v>
      </c>
      <c r="H4315" s="7" t="n">
        <v>43</v>
      </c>
      <c r="I4315" s="7" t="n">
        <v>228</v>
      </c>
      <c r="J4315" s="7" t="n">
        <v>84</v>
      </c>
      <c r="K4315" s="7" t="n">
        <v>56</v>
      </c>
      <c r="L4315" s="7" t="n">
        <v>1332</v>
      </c>
      <c r="M4315" s="7" t="n">
        <v>48</v>
      </c>
    </row>
    <row r="4316" customFormat="false" ht="12.75" hidden="false" customHeight="false" outlineLevel="0" collapsed="false">
      <c r="A4316" s="5" t="s">
        <v>40</v>
      </c>
      <c r="B4316" s="7" t="n">
        <v>40</v>
      </c>
      <c r="C4316" s="7" t="n">
        <v>137</v>
      </c>
      <c r="D4316" s="7" t="n">
        <v>31</v>
      </c>
      <c r="E4316" s="7" t="n">
        <v>42</v>
      </c>
      <c r="F4316" s="7" t="n">
        <v>58</v>
      </c>
      <c r="G4316" s="7" t="n">
        <v>40</v>
      </c>
      <c r="H4316" s="7" t="n">
        <v>118</v>
      </c>
      <c r="I4316" s="7" t="n">
        <v>43</v>
      </c>
      <c r="J4316" s="7" t="n">
        <v>91</v>
      </c>
      <c r="K4316" s="7" t="n">
        <v>38</v>
      </c>
      <c r="L4316" s="7" t="n">
        <v>38</v>
      </c>
      <c r="M4316" s="7" t="n">
        <v>34</v>
      </c>
    </row>
    <row r="4317" customFormat="false" ht="12.75" hidden="false" customHeight="false" outlineLevel="0" collapsed="false">
      <c r="A4317" s="5" t="s">
        <v>41</v>
      </c>
      <c r="B4317" s="7" t="n">
        <v>57</v>
      </c>
      <c r="C4317" s="7" t="n">
        <v>403</v>
      </c>
      <c r="D4317" s="7" t="n">
        <v>59</v>
      </c>
      <c r="E4317" s="7" t="n">
        <v>113</v>
      </c>
      <c r="F4317" s="7" t="n">
        <v>58</v>
      </c>
      <c r="G4317" s="7" t="n">
        <v>36</v>
      </c>
      <c r="H4317" s="7" t="n">
        <v>55</v>
      </c>
      <c r="I4317" s="7" t="n">
        <v>90</v>
      </c>
      <c r="J4317" s="7" t="n">
        <v>35</v>
      </c>
      <c r="K4317" s="7" t="n">
        <v>51</v>
      </c>
      <c r="L4317" s="7" t="n">
        <v>47</v>
      </c>
      <c r="M4317" s="7" t="n">
        <v>32</v>
      </c>
    </row>
    <row r="4318" customFormat="false" ht="12.75" hidden="false" customHeight="false" outlineLevel="0" collapsed="false">
      <c r="A4318" s="5" t="s">
        <v>42</v>
      </c>
      <c r="B4318" s="7" t="n">
        <v>52</v>
      </c>
      <c r="C4318" s="7" t="n">
        <v>145</v>
      </c>
      <c r="D4318" s="7" t="n">
        <v>47</v>
      </c>
      <c r="E4318" s="7" t="n">
        <v>44</v>
      </c>
      <c r="F4318" s="7" t="n">
        <v>45</v>
      </c>
      <c r="G4318" s="7" t="n">
        <v>40</v>
      </c>
      <c r="H4318" s="7" t="n">
        <v>196</v>
      </c>
      <c r="I4318" s="7" t="n">
        <v>91</v>
      </c>
      <c r="J4318" s="7" t="n">
        <v>48</v>
      </c>
      <c r="K4318" s="7" t="n">
        <v>1177</v>
      </c>
      <c r="L4318" s="7" t="n">
        <v>55</v>
      </c>
      <c r="M4318" s="7" t="n">
        <v>22</v>
      </c>
    </row>
    <row r="4319" customFormat="false" ht="12.75" hidden="false" customHeight="false" outlineLevel="0" collapsed="false">
      <c r="A4319" s="5" t="s">
        <v>43</v>
      </c>
      <c r="B4319" s="7" t="n">
        <v>2</v>
      </c>
      <c r="C4319" s="7" t="n">
        <v>5</v>
      </c>
      <c r="D4319" s="7" t="n">
        <v>5</v>
      </c>
      <c r="E4319" s="7" t="n">
        <v>5</v>
      </c>
      <c r="F4319" s="7" t="n">
        <v>3</v>
      </c>
      <c r="G4319" s="7" t="n">
        <v>4</v>
      </c>
      <c r="H4319" s="7" t="n">
        <v>3</v>
      </c>
      <c r="I4319" s="7" t="n">
        <v>6</v>
      </c>
      <c r="J4319" s="7" t="n">
        <v>3</v>
      </c>
      <c r="K4319" s="7" t="n">
        <v>2</v>
      </c>
      <c r="L4319" s="7" t="n">
        <v>4</v>
      </c>
      <c r="M4319" s="7" t="n">
        <v>5</v>
      </c>
    </row>
    <row r="4320" customFormat="false" ht="12.75" hidden="false" customHeight="false" outlineLevel="0" collapsed="false">
      <c r="A4320" s="5" t="s">
        <v>44</v>
      </c>
      <c r="B4320" s="7" t="n">
        <v>1</v>
      </c>
      <c r="C4320" s="7" t="n">
        <v>1</v>
      </c>
      <c r="D4320" s="7" t="n">
        <v>3</v>
      </c>
      <c r="E4320" s="7" t="n">
        <v>5</v>
      </c>
      <c r="F4320" s="7" t="n">
        <v>4</v>
      </c>
      <c r="G4320" s="7" t="n">
        <v>4</v>
      </c>
      <c r="H4320" s="7" t="n">
        <v>4</v>
      </c>
      <c r="I4320" s="7" t="n">
        <v>6</v>
      </c>
      <c r="J4320" s="7" t="n">
        <v>3</v>
      </c>
      <c r="K4320" s="7" t="n">
        <v>5</v>
      </c>
      <c r="L4320" s="7" t="n">
        <v>2</v>
      </c>
      <c r="M4320" s="7" t="n">
        <v>1</v>
      </c>
    </row>
    <row r="4322" customFormat="false" ht="12.75" hidden="false" customHeight="false" outlineLevel="0" collapsed="false">
      <c r="A4322" s="0" t="s">
        <v>6</v>
      </c>
      <c r="G4322" s="4" t="s">
        <v>32</v>
      </c>
      <c r="H4322" s="0" t="n">
        <v>0</v>
      </c>
    </row>
    <row r="4323" customFormat="false" ht="12.75" hidden="false" customHeight="false" outlineLevel="0" collapsed="false">
      <c r="A4323" s="0" t="s">
        <v>200</v>
      </c>
      <c r="F4323" s="0" t="s">
        <v>47</v>
      </c>
      <c r="I4323" s="0" t="n">
        <v>55225</v>
      </c>
      <c r="J4323" s="0" t="s">
        <v>48</v>
      </c>
    </row>
    <row r="4324" customFormat="false" ht="12.75" hidden="false" customHeight="false" outlineLevel="0" collapsed="false">
      <c r="A4324" s="0" t="s">
        <v>34</v>
      </c>
      <c r="F4324" s="0" t="s">
        <v>35</v>
      </c>
      <c r="I4324" s="0" t="n">
        <v>30.9</v>
      </c>
      <c r="J4324" s="0" t="s">
        <v>16</v>
      </c>
    </row>
    <row r="4326" customFormat="false" ht="12.75" hidden="false" customHeight="false" outlineLevel="0" collapsed="false">
      <c r="A4326" s="5" t="s">
        <v>36</v>
      </c>
      <c r="B4326" s="5" t="n">
        <v>1</v>
      </c>
      <c r="C4326" s="5" t="n">
        <v>2</v>
      </c>
      <c r="D4326" s="5" t="n">
        <v>3</v>
      </c>
      <c r="E4326" s="5" t="n">
        <v>4</v>
      </c>
      <c r="F4326" s="5" t="n">
        <v>5</v>
      </c>
      <c r="G4326" s="5" t="n">
        <v>6</v>
      </c>
      <c r="H4326" s="5" t="n">
        <v>7</v>
      </c>
      <c r="I4326" s="5" t="n">
        <v>8</v>
      </c>
      <c r="J4326" s="5" t="n">
        <v>9</v>
      </c>
      <c r="K4326" s="5" t="n">
        <v>10</v>
      </c>
      <c r="L4326" s="5" t="n">
        <v>11</v>
      </c>
      <c r="M4326" s="5" t="n">
        <v>12</v>
      </c>
    </row>
    <row r="4327" customFormat="false" ht="12.75" hidden="false" customHeight="false" outlineLevel="0" collapsed="false">
      <c r="A4327" s="5" t="s">
        <v>37</v>
      </c>
      <c r="B4327" s="6" t="n">
        <v>0.197</v>
      </c>
      <c r="C4327" s="6" t="n">
        <v>0.1652</v>
      </c>
      <c r="D4327" s="6" t="n">
        <v>0.1439</v>
      </c>
      <c r="E4327" s="6" t="n">
        <v>0.1602</v>
      </c>
      <c r="F4327" s="6" t="n">
        <v>0.16</v>
      </c>
      <c r="G4327" s="6" t="n">
        <v>0.159</v>
      </c>
      <c r="H4327" s="6" t="n">
        <v>0.1631</v>
      </c>
      <c r="I4327" s="6" t="n">
        <v>0.1634</v>
      </c>
      <c r="J4327" s="6" t="n">
        <v>0.1683</v>
      </c>
      <c r="K4327" s="6" t="n">
        <v>0.1633</v>
      </c>
      <c r="L4327" s="6" t="n">
        <v>0.1534</v>
      </c>
      <c r="M4327" s="6" t="n">
        <v>0.1538</v>
      </c>
    </row>
    <row r="4328" customFormat="false" ht="12.75" hidden="false" customHeight="false" outlineLevel="0" collapsed="false">
      <c r="A4328" s="5" t="s">
        <v>38</v>
      </c>
      <c r="B4328" s="6" t="n">
        <v>0.176</v>
      </c>
      <c r="C4328" s="6" t="n">
        <v>0.1591</v>
      </c>
      <c r="D4328" s="6" t="n">
        <v>0.1518</v>
      </c>
      <c r="E4328" s="6" t="n">
        <v>0.1475</v>
      </c>
      <c r="F4328" s="6" t="n">
        <v>0.1535</v>
      </c>
      <c r="G4328" s="6" t="n">
        <v>0.1527</v>
      </c>
      <c r="H4328" s="6" t="n">
        <v>0.1603</v>
      </c>
      <c r="I4328" s="6" t="n">
        <v>0.1565</v>
      </c>
      <c r="J4328" s="6" t="n">
        <v>0.1555</v>
      </c>
      <c r="K4328" s="6" t="n">
        <v>0.1544</v>
      </c>
      <c r="L4328" s="6" t="n">
        <v>0.1567</v>
      </c>
      <c r="M4328" s="6" t="n">
        <v>0.1489</v>
      </c>
    </row>
    <row r="4329" customFormat="false" ht="12.75" hidden="false" customHeight="false" outlineLevel="0" collapsed="false">
      <c r="A4329" s="5" t="s">
        <v>39</v>
      </c>
      <c r="B4329" s="6" t="n">
        <v>0.1681</v>
      </c>
      <c r="C4329" s="6" t="n">
        <v>0.1617</v>
      </c>
      <c r="D4329" s="6" t="n">
        <v>0.1607</v>
      </c>
      <c r="E4329" s="6" t="n">
        <v>0.1573</v>
      </c>
      <c r="F4329" s="6" t="n">
        <v>0.1576</v>
      </c>
      <c r="G4329" s="6" t="n">
        <v>0.1637</v>
      </c>
      <c r="H4329" s="6" t="n">
        <v>0.1651</v>
      </c>
      <c r="I4329" s="6" t="n">
        <v>0.1671</v>
      </c>
      <c r="J4329" s="6" t="n">
        <v>0.1659</v>
      </c>
      <c r="K4329" s="6" t="n">
        <v>0.1609</v>
      </c>
      <c r="L4329" s="6" t="n">
        <v>0.1669</v>
      </c>
      <c r="M4329" s="6" t="n">
        <v>0.1665</v>
      </c>
    </row>
    <row r="4330" customFormat="false" ht="12.75" hidden="false" customHeight="false" outlineLevel="0" collapsed="false">
      <c r="A4330" s="5" t="s">
        <v>40</v>
      </c>
      <c r="B4330" s="6" t="n">
        <v>0.1651</v>
      </c>
      <c r="C4330" s="6" t="n">
        <v>0.1602</v>
      </c>
      <c r="D4330" s="6" t="n">
        <v>0.1511</v>
      </c>
      <c r="E4330" s="6" t="n">
        <v>0.148</v>
      </c>
      <c r="F4330" s="6" t="n">
        <v>0.1494</v>
      </c>
      <c r="G4330" s="6" t="n">
        <v>0.1423</v>
      </c>
      <c r="H4330" s="6" t="n">
        <v>0.1483</v>
      </c>
      <c r="I4330" s="6" t="n">
        <v>0.1474</v>
      </c>
      <c r="J4330" s="6" t="n">
        <v>0.1482</v>
      </c>
      <c r="K4330" s="6" t="n">
        <v>0.162</v>
      </c>
      <c r="L4330" s="6" t="n">
        <v>0.1483</v>
      </c>
      <c r="M4330" s="6" t="n">
        <v>0.1515</v>
      </c>
    </row>
    <row r="4331" customFormat="false" ht="12.75" hidden="false" customHeight="false" outlineLevel="0" collapsed="false">
      <c r="A4331" s="5" t="s">
        <v>41</v>
      </c>
      <c r="B4331" s="6" t="n">
        <v>0.1781</v>
      </c>
      <c r="C4331" s="6" t="n">
        <v>0.1875</v>
      </c>
      <c r="D4331" s="6" t="n">
        <v>0.1858</v>
      </c>
      <c r="E4331" s="6" t="n">
        <v>0.1803</v>
      </c>
      <c r="F4331" s="6" t="n">
        <v>0.1795</v>
      </c>
      <c r="G4331" s="6" t="n">
        <v>0.1784</v>
      </c>
      <c r="H4331" s="6" t="n">
        <v>0.1713</v>
      </c>
      <c r="I4331" s="6" t="n">
        <v>0.1797</v>
      </c>
      <c r="J4331" s="6" t="n">
        <v>0.1773</v>
      </c>
      <c r="K4331" s="6" t="n">
        <v>0.1725</v>
      </c>
      <c r="L4331" s="6" t="n">
        <v>0.1711</v>
      </c>
      <c r="M4331" s="6" t="n">
        <v>0.1545</v>
      </c>
    </row>
    <row r="4332" customFormat="false" ht="12.75" hidden="false" customHeight="false" outlineLevel="0" collapsed="false">
      <c r="A4332" s="5" t="s">
        <v>42</v>
      </c>
      <c r="B4332" s="6" t="n">
        <v>0.1614</v>
      </c>
      <c r="C4332" s="6" t="n">
        <v>0.1767</v>
      </c>
      <c r="D4332" s="6" t="n">
        <v>0.1765</v>
      </c>
      <c r="E4332" s="6" t="n">
        <v>0.1762</v>
      </c>
      <c r="F4332" s="6" t="n">
        <v>0.1725</v>
      </c>
      <c r="G4332" s="6" t="n">
        <v>0.1658</v>
      </c>
      <c r="H4332" s="6" t="n">
        <v>0.1653</v>
      </c>
      <c r="I4332" s="6" t="n">
        <v>0.1686</v>
      </c>
      <c r="J4332" s="6" t="n">
        <v>0.1694</v>
      </c>
      <c r="K4332" s="6" t="n">
        <v>0.1624</v>
      </c>
      <c r="L4332" s="6" t="n">
        <v>0.1681</v>
      </c>
      <c r="M4332" s="6" t="n">
        <v>0.0884</v>
      </c>
    </row>
    <row r="4333" customFormat="false" ht="12.75" hidden="false" customHeight="false" outlineLevel="0" collapsed="false">
      <c r="A4333" s="5" t="s">
        <v>43</v>
      </c>
      <c r="B4333" s="6" t="n">
        <v>0.0612</v>
      </c>
      <c r="C4333" s="6" t="n">
        <v>0.0612</v>
      </c>
      <c r="D4333" s="6" t="n">
        <v>0.0616</v>
      </c>
      <c r="E4333" s="6" t="n">
        <v>0.0609</v>
      </c>
      <c r="F4333" s="6" t="n">
        <v>0.062</v>
      </c>
      <c r="G4333" s="6" t="n">
        <v>0.0618</v>
      </c>
      <c r="H4333" s="6" t="n">
        <v>0.0618</v>
      </c>
      <c r="I4333" s="6" t="n">
        <v>0.0626</v>
      </c>
      <c r="J4333" s="6" t="n">
        <v>0.0617</v>
      </c>
      <c r="K4333" s="6" t="n">
        <v>0.0616</v>
      </c>
      <c r="L4333" s="6" t="n">
        <v>0.0621</v>
      </c>
      <c r="M4333" s="6" t="n">
        <v>0.0595</v>
      </c>
    </row>
    <row r="4334" customFormat="false" ht="12.75" hidden="false" customHeight="false" outlineLevel="0" collapsed="false">
      <c r="A4334" s="5" t="s">
        <v>44</v>
      </c>
      <c r="B4334" s="6" t="n">
        <v>0.08</v>
      </c>
      <c r="C4334" s="6" t="n">
        <v>0.0782</v>
      </c>
      <c r="D4334" s="6" t="n">
        <v>0.0789</v>
      </c>
      <c r="E4334" s="6" t="n">
        <v>0.0773</v>
      </c>
      <c r="F4334" s="6" t="n">
        <v>0.079</v>
      </c>
      <c r="G4334" s="6" t="n">
        <v>0.0785</v>
      </c>
      <c r="H4334" s="6" t="n">
        <v>0.0784</v>
      </c>
      <c r="I4334" s="6" t="n">
        <v>0.078</v>
      </c>
      <c r="J4334" s="6" t="n">
        <v>0.0782</v>
      </c>
      <c r="K4334" s="6" t="n">
        <v>0.0782</v>
      </c>
      <c r="L4334" s="6" t="n">
        <v>0.0788</v>
      </c>
      <c r="M4334" s="6" t="n">
        <v>0.0772</v>
      </c>
    </row>
    <row r="4336" customFormat="false" ht="12.75" hidden="false" customHeight="false" outlineLevel="0" collapsed="false">
      <c r="A4336" s="0" t="s">
        <v>18</v>
      </c>
      <c r="G4336" s="4" t="s">
        <v>32</v>
      </c>
      <c r="H4336" s="0" t="n">
        <v>25</v>
      </c>
    </row>
    <row r="4337" customFormat="false" ht="12.75" hidden="false" customHeight="false" outlineLevel="0" collapsed="false">
      <c r="A4337" s="0" t="s">
        <v>200</v>
      </c>
      <c r="F4337" s="0" t="s">
        <v>47</v>
      </c>
      <c r="I4337" s="0" t="n">
        <v>55218</v>
      </c>
      <c r="J4337" s="0" t="s">
        <v>48</v>
      </c>
    </row>
    <row r="4338" customFormat="false" ht="12.75" hidden="false" customHeight="false" outlineLevel="0" collapsed="false">
      <c r="A4338" s="0" t="s">
        <v>45</v>
      </c>
      <c r="F4338" s="0" t="s">
        <v>35</v>
      </c>
      <c r="I4338" s="0" t="n">
        <v>30.9</v>
      </c>
      <c r="J4338" s="0" t="s">
        <v>16</v>
      </c>
    </row>
    <row r="4340" customFormat="false" ht="12.75" hidden="false" customHeight="false" outlineLevel="0" collapsed="false">
      <c r="A4340" s="5" t="s">
        <v>36</v>
      </c>
      <c r="B4340" s="5" t="n">
        <v>1</v>
      </c>
      <c r="C4340" s="5" t="n">
        <v>2</v>
      </c>
      <c r="D4340" s="5" t="n">
        <v>3</v>
      </c>
      <c r="E4340" s="5" t="n">
        <v>4</v>
      </c>
      <c r="F4340" s="5" t="n">
        <v>5</v>
      </c>
      <c r="G4340" s="5" t="n">
        <v>6</v>
      </c>
      <c r="H4340" s="5" t="n">
        <v>7</v>
      </c>
      <c r="I4340" s="5" t="n">
        <v>8</v>
      </c>
      <c r="J4340" s="5" t="n">
        <v>9</v>
      </c>
      <c r="K4340" s="5" t="n">
        <v>10</v>
      </c>
      <c r="L4340" s="5" t="n">
        <v>11</v>
      </c>
      <c r="M4340" s="5" t="n">
        <v>12</v>
      </c>
    </row>
    <row r="4341" customFormat="false" ht="12.75" hidden="false" customHeight="false" outlineLevel="0" collapsed="false">
      <c r="A4341" s="5" t="s">
        <v>37</v>
      </c>
      <c r="B4341" s="7" t="n">
        <v>44</v>
      </c>
      <c r="C4341" s="7" t="n">
        <v>60</v>
      </c>
      <c r="D4341" s="7" t="n">
        <v>157</v>
      </c>
      <c r="E4341" s="7" t="n">
        <v>39</v>
      </c>
      <c r="F4341" s="7" t="n">
        <v>53</v>
      </c>
      <c r="G4341" s="7" t="n">
        <v>54</v>
      </c>
      <c r="H4341" s="7" t="n">
        <v>43</v>
      </c>
      <c r="I4341" s="7" t="n">
        <v>156</v>
      </c>
      <c r="J4341" s="7" t="n">
        <v>52</v>
      </c>
      <c r="K4341" s="7" t="n">
        <v>104</v>
      </c>
      <c r="L4341" s="7" t="n">
        <v>47</v>
      </c>
      <c r="M4341" s="7" t="n">
        <v>41</v>
      </c>
    </row>
    <row r="4342" customFormat="false" ht="12.75" hidden="false" customHeight="false" outlineLevel="0" collapsed="false">
      <c r="A4342" s="5" t="s">
        <v>38</v>
      </c>
      <c r="B4342" s="7" t="n">
        <v>41</v>
      </c>
      <c r="C4342" s="7" t="n">
        <v>64</v>
      </c>
      <c r="D4342" s="7" t="n">
        <v>423</v>
      </c>
      <c r="E4342" s="7" t="n">
        <v>61</v>
      </c>
      <c r="F4342" s="7" t="n">
        <v>107</v>
      </c>
      <c r="G4342" s="7" t="n">
        <v>58</v>
      </c>
      <c r="H4342" s="7" t="n">
        <v>43</v>
      </c>
      <c r="I4342" s="7" t="n">
        <v>61</v>
      </c>
      <c r="J4342" s="7" t="n">
        <v>76</v>
      </c>
      <c r="K4342" s="7" t="n">
        <v>43</v>
      </c>
      <c r="L4342" s="7" t="n">
        <v>56</v>
      </c>
      <c r="M4342" s="7" t="n">
        <v>44</v>
      </c>
    </row>
    <row r="4343" customFormat="false" ht="12.75" hidden="false" customHeight="false" outlineLevel="0" collapsed="false">
      <c r="A4343" s="5" t="s">
        <v>39</v>
      </c>
      <c r="B4343" s="7" t="n">
        <v>32</v>
      </c>
      <c r="C4343" s="7" t="n">
        <v>58</v>
      </c>
      <c r="D4343" s="7" t="n">
        <v>91</v>
      </c>
      <c r="E4343" s="7" t="n">
        <v>60</v>
      </c>
      <c r="F4343" s="7" t="n">
        <v>39</v>
      </c>
      <c r="G4343" s="7" t="n">
        <v>142</v>
      </c>
      <c r="H4343" s="7" t="n">
        <v>43</v>
      </c>
      <c r="I4343" s="7" t="n">
        <v>228</v>
      </c>
      <c r="J4343" s="7" t="n">
        <v>88</v>
      </c>
      <c r="K4343" s="7" t="n">
        <v>54</v>
      </c>
      <c r="L4343" s="7" t="n">
        <v>1340</v>
      </c>
      <c r="M4343" s="7" t="n">
        <v>49</v>
      </c>
    </row>
    <row r="4344" customFormat="false" ht="12.75" hidden="false" customHeight="false" outlineLevel="0" collapsed="false">
      <c r="A4344" s="5" t="s">
        <v>40</v>
      </c>
      <c r="B4344" s="7" t="n">
        <v>37</v>
      </c>
      <c r="C4344" s="7" t="n">
        <v>139</v>
      </c>
      <c r="D4344" s="7" t="n">
        <v>33</v>
      </c>
      <c r="E4344" s="7" t="n">
        <v>40</v>
      </c>
      <c r="F4344" s="7" t="n">
        <v>58</v>
      </c>
      <c r="G4344" s="7" t="n">
        <v>39</v>
      </c>
      <c r="H4344" s="7" t="n">
        <v>111</v>
      </c>
      <c r="I4344" s="7" t="n">
        <v>43</v>
      </c>
      <c r="J4344" s="7" t="n">
        <v>94</v>
      </c>
      <c r="K4344" s="7" t="n">
        <v>37</v>
      </c>
      <c r="L4344" s="7" t="n">
        <v>39</v>
      </c>
      <c r="M4344" s="7" t="n">
        <v>36</v>
      </c>
    </row>
    <row r="4345" customFormat="false" ht="12.75" hidden="false" customHeight="false" outlineLevel="0" collapsed="false">
      <c r="A4345" s="5" t="s">
        <v>41</v>
      </c>
      <c r="B4345" s="7" t="n">
        <v>56</v>
      </c>
      <c r="C4345" s="7" t="n">
        <v>404</v>
      </c>
      <c r="D4345" s="7" t="n">
        <v>58</v>
      </c>
      <c r="E4345" s="7" t="n">
        <v>117</v>
      </c>
      <c r="F4345" s="7" t="n">
        <v>55</v>
      </c>
      <c r="G4345" s="7" t="n">
        <v>38</v>
      </c>
      <c r="H4345" s="7" t="n">
        <v>55</v>
      </c>
      <c r="I4345" s="7" t="n">
        <v>96</v>
      </c>
      <c r="J4345" s="7" t="n">
        <v>36</v>
      </c>
      <c r="K4345" s="7" t="n">
        <v>51</v>
      </c>
      <c r="L4345" s="7" t="n">
        <v>53</v>
      </c>
      <c r="M4345" s="7" t="n">
        <v>33</v>
      </c>
    </row>
    <row r="4346" customFormat="false" ht="12.75" hidden="false" customHeight="false" outlineLevel="0" collapsed="false">
      <c r="A4346" s="5" t="s">
        <v>42</v>
      </c>
      <c r="B4346" s="7" t="n">
        <v>53</v>
      </c>
      <c r="C4346" s="7" t="n">
        <v>147</v>
      </c>
      <c r="D4346" s="7" t="n">
        <v>46</v>
      </c>
      <c r="E4346" s="7" t="n">
        <v>46</v>
      </c>
      <c r="F4346" s="7" t="n">
        <v>41</v>
      </c>
      <c r="G4346" s="7" t="n">
        <v>40</v>
      </c>
      <c r="H4346" s="7" t="n">
        <v>190</v>
      </c>
      <c r="I4346" s="7" t="n">
        <v>96</v>
      </c>
      <c r="J4346" s="7" t="n">
        <v>49</v>
      </c>
      <c r="K4346" s="7" t="n">
        <v>1182</v>
      </c>
      <c r="L4346" s="7" t="n">
        <v>53</v>
      </c>
      <c r="M4346" s="7" t="n">
        <v>21</v>
      </c>
    </row>
    <row r="4347" customFormat="false" ht="12.75" hidden="false" customHeight="false" outlineLevel="0" collapsed="false">
      <c r="A4347" s="5" t="s">
        <v>43</v>
      </c>
      <c r="B4347" s="7" t="n">
        <v>4</v>
      </c>
      <c r="C4347" s="7" t="n">
        <v>3</v>
      </c>
      <c r="D4347" s="7" t="n">
        <v>6</v>
      </c>
      <c r="E4347" s="7" t="n">
        <v>5</v>
      </c>
      <c r="F4347" s="7" t="n">
        <v>3</v>
      </c>
      <c r="G4347" s="7" t="n">
        <v>6</v>
      </c>
      <c r="H4347" s="7" t="n">
        <v>2</v>
      </c>
      <c r="I4347" s="7" t="n">
        <v>2</v>
      </c>
      <c r="J4347" s="7" t="n">
        <v>4</v>
      </c>
      <c r="K4347" s="7" t="n">
        <v>4</v>
      </c>
      <c r="L4347" s="7" t="n">
        <v>3</v>
      </c>
      <c r="M4347" s="7" t="n">
        <v>3</v>
      </c>
    </row>
    <row r="4348" customFormat="false" ht="12.75" hidden="false" customHeight="false" outlineLevel="0" collapsed="false">
      <c r="A4348" s="5" t="s">
        <v>44</v>
      </c>
      <c r="B4348" s="7" t="n">
        <v>3</v>
      </c>
      <c r="C4348" s="7" t="n">
        <v>3</v>
      </c>
      <c r="D4348" s="7" t="n">
        <v>4</v>
      </c>
      <c r="E4348" s="7" t="n">
        <v>6</v>
      </c>
      <c r="F4348" s="7" t="n">
        <v>4</v>
      </c>
      <c r="G4348" s="7" t="n">
        <v>2</v>
      </c>
      <c r="H4348" s="7" t="n">
        <v>4</v>
      </c>
      <c r="I4348" s="7" t="n">
        <v>4</v>
      </c>
      <c r="J4348" s="7" t="n">
        <v>3</v>
      </c>
      <c r="K4348" s="7" t="n">
        <v>4</v>
      </c>
      <c r="L4348" s="7" t="n">
        <v>4</v>
      </c>
      <c r="M4348" s="7" t="n">
        <v>4</v>
      </c>
    </row>
    <row r="4350" customFormat="false" ht="12.75" hidden="false" customHeight="false" outlineLevel="0" collapsed="false">
      <c r="A4350" s="0" t="s">
        <v>6</v>
      </c>
      <c r="G4350" s="4" t="s">
        <v>32</v>
      </c>
      <c r="H4350" s="0" t="n">
        <v>0</v>
      </c>
    </row>
    <row r="4351" customFormat="false" ht="12.75" hidden="false" customHeight="false" outlineLevel="0" collapsed="false">
      <c r="A4351" s="0" t="s">
        <v>201</v>
      </c>
      <c r="F4351" s="0" t="s">
        <v>47</v>
      </c>
      <c r="I4351" s="0" t="n">
        <v>55585</v>
      </c>
      <c r="J4351" s="0" t="s">
        <v>48</v>
      </c>
    </row>
    <row r="4352" customFormat="false" ht="12.75" hidden="false" customHeight="false" outlineLevel="0" collapsed="false">
      <c r="A4352" s="0" t="s">
        <v>34</v>
      </c>
      <c r="F4352" s="0" t="s">
        <v>35</v>
      </c>
      <c r="I4352" s="0" t="n">
        <v>30.9</v>
      </c>
      <c r="J4352" s="0" t="s">
        <v>16</v>
      </c>
    </row>
    <row r="4354" customFormat="false" ht="12.75" hidden="false" customHeight="false" outlineLevel="0" collapsed="false">
      <c r="A4354" s="5" t="s">
        <v>36</v>
      </c>
      <c r="B4354" s="5" t="n">
        <v>1</v>
      </c>
      <c r="C4354" s="5" t="n">
        <v>2</v>
      </c>
      <c r="D4354" s="5" t="n">
        <v>3</v>
      </c>
      <c r="E4354" s="5" t="n">
        <v>4</v>
      </c>
      <c r="F4354" s="5" t="n">
        <v>5</v>
      </c>
      <c r="G4354" s="5" t="n">
        <v>6</v>
      </c>
      <c r="H4354" s="5" t="n">
        <v>7</v>
      </c>
      <c r="I4354" s="5" t="n">
        <v>8</v>
      </c>
      <c r="J4354" s="5" t="n">
        <v>9</v>
      </c>
      <c r="K4354" s="5" t="n">
        <v>10</v>
      </c>
      <c r="L4354" s="5" t="n">
        <v>11</v>
      </c>
      <c r="M4354" s="5" t="n">
        <v>12</v>
      </c>
    </row>
    <row r="4355" customFormat="false" ht="12.75" hidden="false" customHeight="false" outlineLevel="0" collapsed="false">
      <c r="A4355" s="5" t="s">
        <v>37</v>
      </c>
      <c r="B4355" s="6" t="n">
        <v>0.1982</v>
      </c>
      <c r="C4355" s="6" t="n">
        <v>0.1658</v>
      </c>
      <c r="D4355" s="6" t="n">
        <v>0.1452</v>
      </c>
      <c r="E4355" s="6" t="n">
        <v>0.164</v>
      </c>
      <c r="F4355" s="6" t="n">
        <v>0.1635</v>
      </c>
      <c r="G4355" s="6" t="n">
        <v>0.1614</v>
      </c>
      <c r="H4355" s="6" t="n">
        <v>0.1665</v>
      </c>
      <c r="I4355" s="6" t="n">
        <v>0.1655</v>
      </c>
      <c r="J4355" s="6" t="n">
        <v>0.1719</v>
      </c>
      <c r="K4355" s="6" t="n">
        <v>0.167</v>
      </c>
      <c r="L4355" s="6" t="n">
        <v>0.1553</v>
      </c>
      <c r="M4355" s="6" t="n">
        <v>0.1565</v>
      </c>
    </row>
    <row r="4356" customFormat="false" ht="12.75" hidden="false" customHeight="false" outlineLevel="0" collapsed="false">
      <c r="A4356" s="5" t="s">
        <v>38</v>
      </c>
      <c r="B4356" s="6" t="n">
        <v>0.1779</v>
      </c>
      <c r="C4356" s="6" t="n">
        <v>0.1597</v>
      </c>
      <c r="D4356" s="6" t="n">
        <v>0.1521</v>
      </c>
      <c r="E4356" s="6" t="n">
        <v>0.1512</v>
      </c>
      <c r="F4356" s="6" t="n">
        <v>0.1566</v>
      </c>
      <c r="G4356" s="6" t="n">
        <v>0.1548</v>
      </c>
      <c r="H4356" s="6" t="n">
        <v>0.1628</v>
      </c>
      <c r="I4356" s="6" t="n">
        <v>0.1584</v>
      </c>
      <c r="J4356" s="6" t="n">
        <v>0.1595</v>
      </c>
      <c r="K4356" s="6" t="n">
        <v>0.1578</v>
      </c>
      <c r="L4356" s="6" t="n">
        <v>0.1588</v>
      </c>
      <c r="M4356" s="6" t="n">
        <v>0.1504</v>
      </c>
    </row>
    <row r="4357" customFormat="false" ht="12.75" hidden="false" customHeight="false" outlineLevel="0" collapsed="false">
      <c r="A4357" s="5" t="s">
        <v>39</v>
      </c>
      <c r="B4357" s="6" t="n">
        <v>0.1699</v>
      </c>
      <c r="C4357" s="6" t="n">
        <v>0.1626</v>
      </c>
      <c r="D4357" s="6" t="n">
        <v>0.1611</v>
      </c>
      <c r="E4357" s="6" t="n">
        <v>0.1613</v>
      </c>
      <c r="F4357" s="6" t="n">
        <v>0.159</v>
      </c>
      <c r="G4357" s="6" t="n">
        <v>0.1659</v>
      </c>
      <c r="H4357" s="6" t="n">
        <v>0.167</v>
      </c>
      <c r="I4357" s="6" t="n">
        <v>0.1652</v>
      </c>
      <c r="J4357" s="6" t="n">
        <v>0.1689</v>
      </c>
      <c r="K4357" s="6" t="n">
        <v>0.1641</v>
      </c>
      <c r="L4357" s="6" t="n">
        <v>0.1688</v>
      </c>
      <c r="M4357" s="6" t="n">
        <v>0.1678</v>
      </c>
    </row>
    <row r="4358" customFormat="false" ht="12.75" hidden="false" customHeight="false" outlineLevel="0" collapsed="false">
      <c r="A4358" s="5" t="s">
        <v>40</v>
      </c>
      <c r="B4358" s="6" t="n">
        <v>0.1668</v>
      </c>
      <c r="C4358" s="6" t="n">
        <v>0.1606</v>
      </c>
      <c r="D4358" s="6" t="n">
        <v>0.152</v>
      </c>
      <c r="E4358" s="6" t="n">
        <v>0.1517</v>
      </c>
      <c r="F4358" s="6" t="n">
        <v>0.1516</v>
      </c>
      <c r="G4358" s="6" t="n">
        <v>0.1444</v>
      </c>
      <c r="H4358" s="6" t="n">
        <v>0.1514</v>
      </c>
      <c r="I4358" s="6" t="n">
        <v>0.15</v>
      </c>
      <c r="J4358" s="6" t="n">
        <v>0.1523</v>
      </c>
      <c r="K4358" s="6" t="n">
        <v>0.1641</v>
      </c>
      <c r="L4358" s="6" t="n">
        <v>0.1506</v>
      </c>
      <c r="M4358" s="6" t="n">
        <v>0.1512</v>
      </c>
    </row>
    <row r="4359" customFormat="false" ht="12.75" hidden="false" customHeight="false" outlineLevel="0" collapsed="false">
      <c r="A4359" s="5" t="s">
        <v>41</v>
      </c>
      <c r="B4359" s="6" t="n">
        <v>0.1781</v>
      </c>
      <c r="C4359" s="6" t="n">
        <v>0.1877</v>
      </c>
      <c r="D4359" s="6" t="n">
        <v>0.1871</v>
      </c>
      <c r="E4359" s="6" t="n">
        <v>0.1833</v>
      </c>
      <c r="F4359" s="6" t="n">
        <v>0.181</v>
      </c>
      <c r="G4359" s="6" t="n">
        <v>0.1795</v>
      </c>
      <c r="H4359" s="6" t="n">
        <v>0.1733</v>
      </c>
      <c r="I4359" s="6" t="n">
        <v>0.1807</v>
      </c>
      <c r="J4359" s="6" t="n">
        <v>0.1788</v>
      </c>
      <c r="K4359" s="6" t="n">
        <v>0.1754</v>
      </c>
      <c r="L4359" s="6" t="n">
        <v>0.173</v>
      </c>
      <c r="M4359" s="6" t="n">
        <v>0.1561</v>
      </c>
    </row>
    <row r="4360" customFormat="false" ht="12.75" hidden="false" customHeight="false" outlineLevel="0" collapsed="false">
      <c r="A4360" s="5" t="s">
        <v>42</v>
      </c>
      <c r="B4360" s="6" t="n">
        <v>0.1617</v>
      </c>
      <c r="C4360" s="6" t="n">
        <v>0.1775</v>
      </c>
      <c r="D4360" s="6" t="n">
        <v>0.1768</v>
      </c>
      <c r="E4360" s="6" t="n">
        <v>0.1795</v>
      </c>
      <c r="F4360" s="6" t="n">
        <v>0.1737</v>
      </c>
      <c r="G4360" s="6" t="n">
        <v>0.1656</v>
      </c>
      <c r="H4360" s="6" t="n">
        <v>0.1669</v>
      </c>
      <c r="I4360" s="6" t="n">
        <v>0.1689</v>
      </c>
      <c r="J4360" s="6" t="n">
        <v>0.1703</v>
      </c>
      <c r="K4360" s="6" t="n">
        <v>0.1656</v>
      </c>
      <c r="L4360" s="6" t="n">
        <v>0.1708</v>
      </c>
      <c r="M4360" s="6" t="n">
        <v>0.0899</v>
      </c>
    </row>
    <row r="4361" customFormat="false" ht="12.75" hidden="false" customHeight="false" outlineLevel="0" collapsed="false">
      <c r="A4361" s="5" t="s">
        <v>43</v>
      </c>
      <c r="B4361" s="6" t="n">
        <v>0.0611</v>
      </c>
      <c r="C4361" s="6" t="n">
        <v>0.0616</v>
      </c>
      <c r="D4361" s="6" t="n">
        <v>0.0628</v>
      </c>
      <c r="E4361" s="6" t="n">
        <v>0.064</v>
      </c>
      <c r="F4361" s="6" t="n">
        <v>0.0635</v>
      </c>
      <c r="G4361" s="6" t="n">
        <v>0.0628</v>
      </c>
      <c r="H4361" s="6" t="n">
        <v>0.0642</v>
      </c>
      <c r="I4361" s="6" t="n">
        <v>0.0632</v>
      </c>
      <c r="J4361" s="6" t="n">
        <v>0.0631</v>
      </c>
      <c r="K4361" s="6" t="n">
        <v>0.0639</v>
      </c>
      <c r="L4361" s="6" t="n">
        <v>0.0645</v>
      </c>
      <c r="M4361" s="6" t="n">
        <v>0.061</v>
      </c>
    </row>
    <row r="4362" customFormat="false" ht="12.75" hidden="false" customHeight="false" outlineLevel="0" collapsed="false">
      <c r="A4362" s="5" t="s">
        <v>44</v>
      </c>
      <c r="B4362" s="6" t="n">
        <v>0.0797</v>
      </c>
      <c r="C4362" s="6" t="n">
        <v>0.0785</v>
      </c>
      <c r="D4362" s="6" t="n">
        <v>0.0797</v>
      </c>
      <c r="E4362" s="6" t="n">
        <v>0.0805</v>
      </c>
      <c r="F4362" s="6" t="n">
        <v>0.0805</v>
      </c>
      <c r="G4362" s="6" t="n">
        <v>0.0796</v>
      </c>
      <c r="H4362" s="6" t="n">
        <v>0.0808</v>
      </c>
      <c r="I4362" s="6" t="n">
        <v>0.0784</v>
      </c>
      <c r="J4362" s="6" t="n">
        <v>0.0795</v>
      </c>
      <c r="K4362" s="6" t="n">
        <v>0.0805</v>
      </c>
      <c r="L4362" s="6" t="n">
        <v>0.0814</v>
      </c>
      <c r="M4362" s="6" t="n">
        <v>0.0785</v>
      </c>
    </row>
    <row r="4364" customFormat="false" ht="12.75" hidden="false" customHeight="false" outlineLevel="0" collapsed="false">
      <c r="A4364" s="0" t="s">
        <v>18</v>
      </c>
      <c r="G4364" s="4" t="s">
        <v>32</v>
      </c>
      <c r="H4364" s="0" t="n">
        <v>25</v>
      </c>
    </row>
    <row r="4365" customFormat="false" ht="12.75" hidden="false" customHeight="false" outlineLevel="0" collapsed="false">
      <c r="A4365" s="0" t="s">
        <v>201</v>
      </c>
      <c r="F4365" s="0" t="s">
        <v>47</v>
      </c>
      <c r="I4365" s="0" t="n">
        <v>55579</v>
      </c>
      <c r="J4365" s="0" t="s">
        <v>48</v>
      </c>
    </row>
    <row r="4366" customFormat="false" ht="12.75" hidden="false" customHeight="false" outlineLevel="0" collapsed="false">
      <c r="A4366" s="0" t="s">
        <v>45</v>
      </c>
      <c r="F4366" s="0" t="s">
        <v>35</v>
      </c>
      <c r="I4366" s="0" t="n">
        <v>30.9</v>
      </c>
      <c r="J4366" s="0" t="s">
        <v>16</v>
      </c>
    </row>
    <row r="4368" customFormat="false" ht="12.75" hidden="false" customHeight="false" outlineLevel="0" collapsed="false">
      <c r="A4368" s="5" t="s">
        <v>36</v>
      </c>
      <c r="B4368" s="5" t="n">
        <v>1</v>
      </c>
      <c r="C4368" s="5" t="n">
        <v>2</v>
      </c>
      <c r="D4368" s="5" t="n">
        <v>3</v>
      </c>
      <c r="E4368" s="5" t="n">
        <v>4</v>
      </c>
      <c r="F4368" s="5" t="n">
        <v>5</v>
      </c>
      <c r="G4368" s="5" t="n">
        <v>6</v>
      </c>
      <c r="H4368" s="5" t="n">
        <v>7</v>
      </c>
      <c r="I4368" s="5" t="n">
        <v>8</v>
      </c>
      <c r="J4368" s="5" t="n">
        <v>9</v>
      </c>
      <c r="K4368" s="5" t="n">
        <v>10</v>
      </c>
      <c r="L4368" s="5" t="n">
        <v>11</v>
      </c>
      <c r="M4368" s="5" t="n">
        <v>12</v>
      </c>
    </row>
    <row r="4369" customFormat="false" ht="12.75" hidden="false" customHeight="false" outlineLevel="0" collapsed="false">
      <c r="A4369" s="5" t="s">
        <v>37</v>
      </c>
      <c r="B4369" s="7" t="n">
        <v>45</v>
      </c>
      <c r="C4369" s="7" t="n">
        <v>61</v>
      </c>
      <c r="D4369" s="7" t="n">
        <v>163</v>
      </c>
      <c r="E4369" s="7" t="n">
        <v>36</v>
      </c>
      <c r="F4369" s="7" t="n">
        <v>52</v>
      </c>
      <c r="G4369" s="7" t="n">
        <v>56</v>
      </c>
      <c r="H4369" s="7" t="n">
        <v>47</v>
      </c>
      <c r="I4369" s="7" t="n">
        <v>163</v>
      </c>
      <c r="J4369" s="7" t="n">
        <v>55</v>
      </c>
      <c r="K4369" s="7" t="n">
        <v>104</v>
      </c>
      <c r="L4369" s="7" t="n">
        <v>44</v>
      </c>
      <c r="M4369" s="7" t="n">
        <v>44</v>
      </c>
    </row>
    <row r="4370" customFormat="false" ht="12.75" hidden="false" customHeight="false" outlineLevel="0" collapsed="false">
      <c r="A4370" s="5" t="s">
        <v>38</v>
      </c>
      <c r="B4370" s="7" t="n">
        <v>45</v>
      </c>
      <c r="C4370" s="7" t="n">
        <v>69</v>
      </c>
      <c r="D4370" s="7" t="n">
        <v>434</v>
      </c>
      <c r="E4370" s="7" t="n">
        <v>57</v>
      </c>
      <c r="F4370" s="7" t="n">
        <v>110</v>
      </c>
      <c r="G4370" s="7" t="n">
        <v>56</v>
      </c>
      <c r="H4370" s="7" t="n">
        <v>41</v>
      </c>
      <c r="I4370" s="7" t="n">
        <v>56</v>
      </c>
      <c r="J4370" s="7" t="n">
        <v>74</v>
      </c>
      <c r="K4370" s="7" t="n">
        <v>37</v>
      </c>
      <c r="L4370" s="7" t="n">
        <v>55</v>
      </c>
      <c r="M4370" s="7" t="n">
        <v>49</v>
      </c>
    </row>
    <row r="4371" customFormat="false" ht="12.75" hidden="false" customHeight="false" outlineLevel="0" collapsed="false">
      <c r="A4371" s="5" t="s">
        <v>39</v>
      </c>
      <c r="B4371" s="7" t="n">
        <v>34</v>
      </c>
      <c r="C4371" s="7" t="n">
        <v>57</v>
      </c>
      <c r="D4371" s="7" t="n">
        <v>91</v>
      </c>
      <c r="E4371" s="7" t="n">
        <v>59</v>
      </c>
      <c r="F4371" s="7" t="n">
        <v>44</v>
      </c>
      <c r="G4371" s="7" t="n">
        <v>150</v>
      </c>
      <c r="H4371" s="7" t="n">
        <v>45</v>
      </c>
      <c r="I4371" s="7" t="n">
        <v>233</v>
      </c>
      <c r="J4371" s="7" t="n">
        <v>86</v>
      </c>
      <c r="K4371" s="7" t="n">
        <v>59</v>
      </c>
      <c r="L4371" s="7" t="n">
        <v>1359</v>
      </c>
      <c r="M4371" s="7" t="n">
        <v>45</v>
      </c>
    </row>
    <row r="4372" customFormat="false" ht="12.75" hidden="false" customHeight="false" outlineLevel="0" collapsed="false">
      <c r="A4372" s="5" t="s">
        <v>40</v>
      </c>
      <c r="B4372" s="7" t="n">
        <v>39</v>
      </c>
      <c r="C4372" s="7" t="n">
        <v>141</v>
      </c>
      <c r="D4372" s="7" t="n">
        <v>31</v>
      </c>
      <c r="E4372" s="7" t="n">
        <v>43</v>
      </c>
      <c r="F4372" s="7" t="n">
        <v>59</v>
      </c>
      <c r="G4372" s="7" t="n">
        <v>38</v>
      </c>
      <c r="H4372" s="7" t="n">
        <v>108</v>
      </c>
      <c r="I4372" s="7" t="n">
        <v>46</v>
      </c>
      <c r="J4372" s="7" t="n">
        <v>93</v>
      </c>
      <c r="K4372" s="7" t="n">
        <v>38</v>
      </c>
      <c r="L4372" s="7" t="n">
        <v>38</v>
      </c>
      <c r="M4372" s="7" t="n">
        <v>35</v>
      </c>
    </row>
    <row r="4373" customFormat="false" ht="12.75" hidden="false" customHeight="false" outlineLevel="0" collapsed="false">
      <c r="A4373" s="5" t="s">
        <v>41</v>
      </c>
      <c r="B4373" s="7" t="n">
        <v>59</v>
      </c>
      <c r="C4373" s="7" t="n">
        <v>412</v>
      </c>
      <c r="D4373" s="7" t="n">
        <v>63</v>
      </c>
      <c r="E4373" s="7" t="n">
        <v>110</v>
      </c>
      <c r="F4373" s="7" t="n">
        <v>58</v>
      </c>
      <c r="G4373" s="7" t="n">
        <v>38</v>
      </c>
      <c r="H4373" s="7" t="n">
        <v>52</v>
      </c>
      <c r="I4373" s="7" t="n">
        <v>100</v>
      </c>
      <c r="J4373" s="7" t="n">
        <v>36</v>
      </c>
      <c r="K4373" s="7" t="n">
        <v>50</v>
      </c>
      <c r="L4373" s="7" t="n">
        <v>51</v>
      </c>
      <c r="M4373" s="7" t="n">
        <v>29</v>
      </c>
    </row>
    <row r="4374" customFormat="false" ht="12.75" hidden="false" customHeight="false" outlineLevel="0" collapsed="false">
      <c r="A4374" s="5" t="s">
        <v>42</v>
      </c>
      <c r="B4374" s="7" t="n">
        <v>59</v>
      </c>
      <c r="C4374" s="7" t="n">
        <v>150</v>
      </c>
      <c r="D4374" s="7" t="n">
        <v>42</v>
      </c>
      <c r="E4374" s="7" t="n">
        <v>45</v>
      </c>
      <c r="F4374" s="7" t="n">
        <v>43</v>
      </c>
      <c r="G4374" s="7" t="n">
        <v>42</v>
      </c>
      <c r="H4374" s="7" t="n">
        <v>188</v>
      </c>
      <c r="I4374" s="7" t="n">
        <v>96</v>
      </c>
      <c r="J4374" s="7" t="n">
        <v>45</v>
      </c>
      <c r="K4374" s="7" t="n">
        <v>1207</v>
      </c>
      <c r="L4374" s="7" t="n">
        <v>58</v>
      </c>
      <c r="M4374" s="7" t="n">
        <v>20</v>
      </c>
    </row>
    <row r="4375" customFormat="false" ht="12.75" hidden="false" customHeight="false" outlineLevel="0" collapsed="false">
      <c r="A4375" s="5" t="s">
        <v>43</v>
      </c>
      <c r="B4375" s="7" t="n">
        <v>2</v>
      </c>
      <c r="C4375" s="7" t="n">
        <v>3</v>
      </c>
      <c r="D4375" s="7" t="n">
        <v>1</v>
      </c>
      <c r="E4375" s="7" t="n">
        <v>4</v>
      </c>
      <c r="F4375" s="7" t="n">
        <v>1</v>
      </c>
      <c r="G4375" s="7" t="n">
        <v>2</v>
      </c>
      <c r="H4375" s="7" t="n">
        <v>5</v>
      </c>
      <c r="I4375" s="7" t="n">
        <v>3</v>
      </c>
      <c r="J4375" s="7" t="n">
        <v>2</v>
      </c>
      <c r="K4375" s="7" t="n">
        <v>4</v>
      </c>
      <c r="L4375" s="7" t="n">
        <v>5</v>
      </c>
      <c r="M4375" s="7" t="n">
        <v>4</v>
      </c>
    </row>
    <row r="4376" customFormat="false" ht="12.75" hidden="false" customHeight="false" outlineLevel="0" collapsed="false">
      <c r="A4376" s="5" t="s">
        <v>44</v>
      </c>
      <c r="B4376" s="7" t="n">
        <v>3</v>
      </c>
      <c r="C4376" s="7" t="n">
        <v>3</v>
      </c>
      <c r="D4376" s="7" t="n">
        <v>3</v>
      </c>
      <c r="E4376" s="7" t="n">
        <v>4</v>
      </c>
      <c r="F4376" s="7" t="n">
        <v>4</v>
      </c>
      <c r="G4376" s="7" t="n">
        <v>1</v>
      </c>
      <c r="H4376" s="7" t="n">
        <v>4</v>
      </c>
      <c r="I4376" s="7" t="n">
        <v>4</v>
      </c>
      <c r="J4376" s="7" t="n">
        <v>3</v>
      </c>
      <c r="K4376" s="7" t="n">
        <v>3</v>
      </c>
      <c r="L4376" s="7" t="n">
        <v>1</v>
      </c>
      <c r="M4376" s="7" t="n">
        <v>4</v>
      </c>
    </row>
    <row r="4378" customFormat="false" ht="12.75" hidden="false" customHeight="false" outlineLevel="0" collapsed="false">
      <c r="A4378" s="0" t="s">
        <v>6</v>
      </c>
      <c r="G4378" s="4" t="s">
        <v>32</v>
      </c>
      <c r="H4378" s="0" t="n">
        <v>0</v>
      </c>
    </row>
    <row r="4379" customFormat="false" ht="12.75" hidden="false" customHeight="false" outlineLevel="0" collapsed="false">
      <c r="A4379" s="0" t="s">
        <v>202</v>
      </c>
      <c r="F4379" s="0" t="s">
        <v>47</v>
      </c>
      <c r="I4379" s="0" t="n">
        <v>55946</v>
      </c>
      <c r="J4379" s="0" t="s">
        <v>48</v>
      </c>
    </row>
    <row r="4380" customFormat="false" ht="12.75" hidden="false" customHeight="false" outlineLevel="0" collapsed="false">
      <c r="A4380" s="0" t="s">
        <v>34</v>
      </c>
      <c r="F4380" s="0" t="s">
        <v>35</v>
      </c>
      <c r="I4380" s="0" t="n">
        <v>30.9</v>
      </c>
      <c r="J4380" s="0" t="s">
        <v>16</v>
      </c>
    </row>
    <row r="4382" customFormat="false" ht="12.75" hidden="false" customHeight="false" outlineLevel="0" collapsed="false">
      <c r="A4382" s="5" t="s">
        <v>36</v>
      </c>
      <c r="B4382" s="5" t="n">
        <v>1</v>
      </c>
      <c r="C4382" s="5" t="n">
        <v>2</v>
      </c>
      <c r="D4382" s="5" t="n">
        <v>3</v>
      </c>
      <c r="E4382" s="5" t="n">
        <v>4</v>
      </c>
      <c r="F4382" s="5" t="n">
        <v>5</v>
      </c>
      <c r="G4382" s="5" t="n">
        <v>6</v>
      </c>
      <c r="H4382" s="5" t="n">
        <v>7</v>
      </c>
      <c r="I4382" s="5" t="n">
        <v>8</v>
      </c>
      <c r="J4382" s="5" t="n">
        <v>9</v>
      </c>
      <c r="K4382" s="5" t="n">
        <v>10</v>
      </c>
      <c r="L4382" s="5" t="n">
        <v>11</v>
      </c>
      <c r="M4382" s="5" t="n">
        <v>12</v>
      </c>
    </row>
    <row r="4383" customFormat="false" ht="12.75" hidden="false" customHeight="false" outlineLevel="0" collapsed="false">
      <c r="A4383" s="5" t="s">
        <v>37</v>
      </c>
      <c r="B4383" s="6" t="n">
        <v>0.1969</v>
      </c>
      <c r="C4383" s="6" t="n">
        <v>0.1635</v>
      </c>
      <c r="D4383" s="6" t="n">
        <v>0.1436</v>
      </c>
      <c r="E4383" s="6" t="n">
        <v>0.1638</v>
      </c>
      <c r="F4383" s="6" t="n">
        <v>0.1608</v>
      </c>
      <c r="G4383" s="6" t="n">
        <v>0.1595</v>
      </c>
      <c r="H4383" s="6" t="n">
        <v>0.1629</v>
      </c>
      <c r="I4383" s="6" t="n">
        <v>0.1624</v>
      </c>
      <c r="J4383" s="6" t="n">
        <v>0.1712</v>
      </c>
      <c r="K4383" s="6" t="n">
        <v>0.1645</v>
      </c>
      <c r="L4383" s="6" t="n">
        <v>0.1547</v>
      </c>
      <c r="M4383" s="6" t="n">
        <v>0.1532</v>
      </c>
    </row>
    <row r="4384" customFormat="false" ht="12.75" hidden="false" customHeight="false" outlineLevel="0" collapsed="false">
      <c r="A4384" s="5" t="s">
        <v>38</v>
      </c>
      <c r="B4384" s="6" t="n">
        <v>0.177</v>
      </c>
      <c r="C4384" s="6" t="n">
        <v>0.1573</v>
      </c>
      <c r="D4384" s="6" t="n">
        <v>0.1512</v>
      </c>
      <c r="E4384" s="6" t="n">
        <v>0.1504</v>
      </c>
      <c r="F4384" s="6" t="n">
        <v>0.154</v>
      </c>
      <c r="G4384" s="6" t="n">
        <v>0.1525</v>
      </c>
      <c r="H4384" s="6" t="n">
        <v>0.1589</v>
      </c>
      <c r="I4384" s="6" t="n">
        <v>0.1551</v>
      </c>
      <c r="J4384" s="6" t="n">
        <v>0.1577</v>
      </c>
      <c r="K4384" s="6" t="n">
        <v>0.1557</v>
      </c>
      <c r="L4384" s="6" t="n">
        <v>0.1576</v>
      </c>
      <c r="M4384" s="6" t="n">
        <v>0.148</v>
      </c>
    </row>
    <row r="4385" customFormat="false" ht="12.75" hidden="false" customHeight="false" outlineLevel="0" collapsed="false">
      <c r="A4385" s="5" t="s">
        <v>39</v>
      </c>
      <c r="B4385" s="6" t="n">
        <v>0.1691</v>
      </c>
      <c r="C4385" s="6" t="n">
        <v>0.16</v>
      </c>
      <c r="D4385" s="6" t="n">
        <v>0.1606</v>
      </c>
      <c r="E4385" s="6" t="n">
        <v>0.1596</v>
      </c>
      <c r="F4385" s="6" t="n">
        <v>0.1571</v>
      </c>
      <c r="G4385" s="6" t="n">
        <v>0.1633</v>
      </c>
      <c r="H4385" s="6" t="n">
        <v>0.1622</v>
      </c>
      <c r="I4385" s="6" t="n">
        <v>0.1617</v>
      </c>
      <c r="J4385" s="6" t="n">
        <v>0.1671</v>
      </c>
      <c r="K4385" s="6" t="n">
        <v>0.163</v>
      </c>
      <c r="L4385" s="6" t="n">
        <v>0.1671</v>
      </c>
      <c r="M4385" s="6" t="n">
        <v>0.1661</v>
      </c>
    </row>
    <row r="4386" customFormat="false" ht="12.75" hidden="false" customHeight="false" outlineLevel="0" collapsed="false">
      <c r="A4386" s="5" t="s">
        <v>40</v>
      </c>
      <c r="B4386" s="6" t="n">
        <v>0.1658</v>
      </c>
      <c r="C4386" s="6" t="n">
        <v>0.1581</v>
      </c>
      <c r="D4386" s="6" t="n">
        <v>0.1509</v>
      </c>
      <c r="E4386" s="6" t="n">
        <v>0.1505</v>
      </c>
      <c r="F4386" s="6" t="n">
        <v>0.1498</v>
      </c>
      <c r="G4386" s="6" t="n">
        <v>0.1421</v>
      </c>
      <c r="H4386" s="6" t="n">
        <v>0.1478</v>
      </c>
      <c r="I4386" s="6" t="n">
        <v>0.1468</v>
      </c>
      <c r="J4386" s="6" t="n">
        <v>0.1503</v>
      </c>
      <c r="K4386" s="6" t="n">
        <v>0.1627</v>
      </c>
      <c r="L4386" s="6" t="n">
        <v>0.149</v>
      </c>
      <c r="M4386" s="6" t="n">
        <v>0.1471</v>
      </c>
    </row>
    <row r="4387" customFormat="false" ht="12.75" hidden="false" customHeight="false" outlineLevel="0" collapsed="false">
      <c r="A4387" s="5" t="s">
        <v>41</v>
      </c>
      <c r="B4387" s="6" t="n">
        <v>0.1778</v>
      </c>
      <c r="C4387" s="6" t="n">
        <v>0.1869</v>
      </c>
      <c r="D4387" s="6" t="n">
        <v>0.1844</v>
      </c>
      <c r="E4387" s="6" t="n">
        <v>0.1838</v>
      </c>
      <c r="F4387" s="6" t="n">
        <v>0.1785</v>
      </c>
      <c r="G4387" s="6" t="n">
        <v>0.1791</v>
      </c>
      <c r="H4387" s="6" t="n">
        <v>0.1712</v>
      </c>
      <c r="I4387" s="6" t="n">
        <v>0.1794</v>
      </c>
      <c r="J4387" s="6" t="n">
        <v>0.1772</v>
      </c>
      <c r="K4387" s="6" t="n">
        <v>0.1724</v>
      </c>
      <c r="L4387" s="6" t="n">
        <v>0.1709</v>
      </c>
      <c r="M4387" s="6" t="n">
        <v>0.1567</v>
      </c>
    </row>
    <row r="4388" customFormat="false" ht="12.75" hidden="false" customHeight="false" outlineLevel="0" collapsed="false">
      <c r="A4388" s="5" t="s">
        <v>42</v>
      </c>
      <c r="B4388" s="6" t="n">
        <v>0.1605</v>
      </c>
      <c r="C4388" s="6" t="n">
        <v>0.1762</v>
      </c>
      <c r="D4388" s="6" t="n">
        <v>0.1746</v>
      </c>
      <c r="E4388" s="6" t="n">
        <v>0.1778</v>
      </c>
      <c r="F4388" s="6" t="n">
        <v>0.1713</v>
      </c>
      <c r="G4388" s="6" t="n">
        <v>0.1655</v>
      </c>
      <c r="H4388" s="6" t="n">
        <v>0.1649</v>
      </c>
      <c r="I4388" s="6" t="n">
        <v>0.1677</v>
      </c>
      <c r="J4388" s="6" t="n">
        <v>0.1688</v>
      </c>
      <c r="K4388" s="6" t="n">
        <v>0.1613</v>
      </c>
      <c r="L4388" s="6" t="n">
        <v>0.1684</v>
      </c>
      <c r="M4388" s="6" t="n">
        <v>0.0897</v>
      </c>
    </row>
    <row r="4389" customFormat="false" ht="12.75" hidden="false" customHeight="false" outlineLevel="0" collapsed="false">
      <c r="A4389" s="5" t="s">
        <v>43</v>
      </c>
      <c r="B4389" s="6" t="n">
        <v>0.0595</v>
      </c>
      <c r="C4389" s="6" t="n">
        <v>0.0609</v>
      </c>
      <c r="D4389" s="6" t="n">
        <v>0.0605</v>
      </c>
      <c r="E4389" s="6" t="n">
        <v>0.0618</v>
      </c>
      <c r="F4389" s="6" t="n">
        <v>0.0613</v>
      </c>
      <c r="G4389" s="6" t="n">
        <v>0.062</v>
      </c>
      <c r="H4389" s="6" t="n">
        <v>0.0621</v>
      </c>
      <c r="I4389" s="6" t="n">
        <v>0.0625</v>
      </c>
      <c r="J4389" s="6" t="n">
        <v>0.0615</v>
      </c>
      <c r="K4389" s="6" t="n">
        <v>0.0622</v>
      </c>
      <c r="L4389" s="6" t="n">
        <v>0.0623</v>
      </c>
      <c r="M4389" s="6" t="n">
        <v>0.0609</v>
      </c>
    </row>
    <row r="4390" customFormat="false" ht="12.75" hidden="false" customHeight="false" outlineLevel="0" collapsed="false">
      <c r="A4390" s="5" t="s">
        <v>44</v>
      </c>
      <c r="B4390" s="6" t="n">
        <v>0.0781</v>
      </c>
      <c r="C4390" s="6" t="n">
        <v>0.0781</v>
      </c>
      <c r="D4390" s="6" t="n">
        <v>0.0777</v>
      </c>
      <c r="E4390" s="6" t="n">
        <v>0.0784</v>
      </c>
      <c r="F4390" s="6" t="n">
        <v>0.0784</v>
      </c>
      <c r="G4390" s="6" t="n">
        <v>0.0788</v>
      </c>
      <c r="H4390" s="6" t="n">
        <v>0.0787</v>
      </c>
      <c r="I4390" s="6" t="n">
        <v>0.0778</v>
      </c>
      <c r="J4390" s="6" t="n">
        <v>0.078</v>
      </c>
      <c r="K4390" s="6" t="n">
        <v>0.0789</v>
      </c>
      <c r="L4390" s="6" t="n">
        <v>0.0792</v>
      </c>
      <c r="M4390" s="6" t="n">
        <v>0.0785</v>
      </c>
    </row>
    <row r="4392" customFormat="false" ht="12.75" hidden="false" customHeight="false" outlineLevel="0" collapsed="false">
      <c r="A4392" s="0" t="s">
        <v>18</v>
      </c>
      <c r="G4392" s="4" t="s">
        <v>32</v>
      </c>
      <c r="H4392" s="0" t="n">
        <v>25</v>
      </c>
    </row>
    <row r="4393" customFormat="false" ht="12.75" hidden="false" customHeight="false" outlineLevel="0" collapsed="false">
      <c r="A4393" s="0" t="s">
        <v>202</v>
      </c>
      <c r="F4393" s="0" t="s">
        <v>47</v>
      </c>
      <c r="I4393" s="0" t="n">
        <v>55940</v>
      </c>
      <c r="J4393" s="0" t="s">
        <v>48</v>
      </c>
    </row>
    <row r="4394" customFormat="false" ht="12.75" hidden="false" customHeight="false" outlineLevel="0" collapsed="false">
      <c r="A4394" s="0" t="s">
        <v>45</v>
      </c>
      <c r="F4394" s="0" t="s">
        <v>35</v>
      </c>
      <c r="I4394" s="0" t="n">
        <v>30.9</v>
      </c>
      <c r="J4394" s="0" t="s">
        <v>16</v>
      </c>
    </row>
    <row r="4396" customFormat="false" ht="12.75" hidden="false" customHeight="false" outlineLevel="0" collapsed="false">
      <c r="A4396" s="5" t="s">
        <v>36</v>
      </c>
      <c r="B4396" s="5" t="n">
        <v>1</v>
      </c>
      <c r="C4396" s="5" t="n">
        <v>2</v>
      </c>
      <c r="D4396" s="5" t="n">
        <v>3</v>
      </c>
      <c r="E4396" s="5" t="n">
        <v>4</v>
      </c>
      <c r="F4396" s="5" t="n">
        <v>5</v>
      </c>
      <c r="G4396" s="5" t="n">
        <v>6</v>
      </c>
      <c r="H4396" s="5" t="n">
        <v>7</v>
      </c>
      <c r="I4396" s="5" t="n">
        <v>8</v>
      </c>
      <c r="J4396" s="5" t="n">
        <v>9</v>
      </c>
      <c r="K4396" s="5" t="n">
        <v>10</v>
      </c>
      <c r="L4396" s="5" t="n">
        <v>11</v>
      </c>
      <c r="M4396" s="5" t="n">
        <v>12</v>
      </c>
    </row>
    <row r="4397" customFormat="false" ht="12.75" hidden="false" customHeight="false" outlineLevel="0" collapsed="false">
      <c r="A4397" s="5" t="s">
        <v>37</v>
      </c>
      <c r="B4397" s="7" t="n">
        <v>41</v>
      </c>
      <c r="C4397" s="7" t="n">
        <v>61</v>
      </c>
      <c r="D4397" s="7" t="n">
        <v>160</v>
      </c>
      <c r="E4397" s="7" t="n">
        <v>35</v>
      </c>
      <c r="F4397" s="7" t="n">
        <v>49</v>
      </c>
      <c r="G4397" s="7" t="n">
        <v>54</v>
      </c>
      <c r="H4397" s="7" t="n">
        <v>42</v>
      </c>
      <c r="I4397" s="7" t="n">
        <v>159</v>
      </c>
      <c r="J4397" s="7" t="n">
        <v>53</v>
      </c>
      <c r="K4397" s="7" t="n">
        <v>111</v>
      </c>
      <c r="L4397" s="7" t="n">
        <v>44</v>
      </c>
      <c r="M4397" s="7" t="n">
        <v>36</v>
      </c>
    </row>
    <row r="4398" customFormat="false" ht="12.75" hidden="false" customHeight="false" outlineLevel="0" collapsed="false">
      <c r="A4398" s="5" t="s">
        <v>38</v>
      </c>
      <c r="B4398" s="7" t="n">
        <v>41</v>
      </c>
      <c r="C4398" s="7" t="n">
        <v>64</v>
      </c>
      <c r="D4398" s="7" t="n">
        <v>423</v>
      </c>
      <c r="E4398" s="7" t="n">
        <v>56</v>
      </c>
      <c r="F4398" s="7" t="n">
        <v>103</v>
      </c>
      <c r="G4398" s="7" t="n">
        <v>54</v>
      </c>
      <c r="H4398" s="7" t="n">
        <v>44</v>
      </c>
      <c r="I4398" s="7" t="n">
        <v>55</v>
      </c>
      <c r="J4398" s="7" t="n">
        <v>68</v>
      </c>
      <c r="K4398" s="7" t="n">
        <v>40</v>
      </c>
      <c r="L4398" s="7" t="n">
        <v>52</v>
      </c>
      <c r="M4398" s="7" t="n">
        <v>48</v>
      </c>
    </row>
    <row r="4399" customFormat="false" ht="12.75" hidden="false" customHeight="false" outlineLevel="0" collapsed="false">
      <c r="A4399" s="5" t="s">
        <v>39</v>
      </c>
      <c r="B4399" s="7" t="n">
        <v>33</v>
      </c>
      <c r="C4399" s="7" t="n">
        <v>59</v>
      </c>
      <c r="D4399" s="7" t="n">
        <v>94</v>
      </c>
      <c r="E4399" s="7" t="n">
        <v>57</v>
      </c>
      <c r="F4399" s="7" t="n">
        <v>40</v>
      </c>
      <c r="G4399" s="7" t="n">
        <v>149</v>
      </c>
      <c r="H4399" s="7" t="n">
        <v>47</v>
      </c>
      <c r="I4399" s="7" t="n">
        <v>232</v>
      </c>
      <c r="J4399" s="7" t="n">
        <v>91</v>
      </c>
      <c r="K4399" s="7" t="n">
        <v>53</v>
      </c>
      <c r="L4399" s="7" t="n">
        <v>1340</v>
      </c>
      <c r="M4399" s="7" t="n">
        <v>47</v>
      </c>
    </row>
    <row r="4400" customFormat="false" ht="12.75" hidden="false" customHeight="false" outlineLevel="0" collapsed="false">
      <c r="A4400" s="5" t="s">
        <v>40</v>
      </c>
      <c r="B4400" s="7" t="n">
        <v>40</v>
      </c>
      <c r="C4400" s="7" t="n">
        <v>142</v>
      </c>
      <c r="D4400" s="7" t="n">
        <v>37</v>
      </c>
      <c r="E4400" s="7" t="n">
        <v>42</v>
      </c>
      <c r="F4400" s="7" t="n">
        <v>55</v>
      </c>
      <c r="G4400" s="7" t="n">
        <v>40</v>
      </c>
      <c r="H4400" s="7" t="n">
        <v>112</v>
      </c>
      <c r="I4400" s="7" t="n">
        <v>44</v>
      </c>
      <c r="J4400" s="7" t="n">
        <v>91</v>
      </c>
      <c r="K4400" s="7" t="n">
        <v>38</v>
      </c>
      <c r="L4400" s="7" t="n">
        <v>43</v>
      </c>
      <c r="M4400" s="7" t="n">
        <v>35</v>
      </c>
    </row>
    <row r="4401" customFormat="false" ht="12.75" hidden="false" customHeight="false" outlineLevel="0" collapsed="false">
      <c r="A4401" s="5" t="s">
        <v>41</v>
      </c>
      <c r="B4401" s="7" t="n">
        <v>58</v>
      </c>
      <c r="C4401" s="7" t="n">
        <v>400</v>
      </c>
      <c r="D4401" s="7" t="n">
        <v>56</v>
      </c>
      <c r="E4401" s="7" t="n">
        <v>110</v>
      </c>
      <c r="F4401" s="7" t="n">
        <v>55</v>
      </c>
      <c r="G4401" s="7" t="n">
        <v>40</v>
      </c>
      <c r="H4401" s="7" t="n">
        <v>52</v>
      </c>
      <c r="I4401" s="7" t="n">
        <v>94</v>
      </c>
      <c r="J4401" s="7" t="n">
        <v>35</v>
      </c>
      <c r="K4401" s="7" t="n">
        <v>52</v>
      </c>
      <c r="L4401" s="7" t="n">
        <v>50</v>
      </c>
      <c r="M4401" s="7" t="n">
        <v>33</v>
      </c>
    </row>
    <row r="4402" customFormat="false" ht="12.75" hidden="false" customHeight="false" outlineLevel="0" collapsed="false">
      <c r="A4402" s="5" t="s">
        <v>42</v>
      </c>
      <c r="B4402" s="7" t="n">
        <v>50</v>
      </c>
      <c r="C4402" s="7" t="n">
        <v>146</v>
      </c>
      <c r="D4402" s="7" t="n">
        <v>44</v>
      </c>
      <c r="E4402" s="7" t="n">
        <v>47</v>
      </c>
      <c r="F4402" s="7" t="n">
        <v>40</v>
      </c>
      <c r="G4402" s="7" t="n">
        <v>42</v>
      </c>
      <c r="H4402" s="7" t="n">
        <v>184</v>
      </c>
      <c r="I4402" s="7" t="n">
        <v>95</v>
      </c>
      <c r="J4402" s="7" t="n">
        <v>47</v>
      </c>
      <c r="K4402" s="7" t="n">
        <v>1176</v>
      </c>
      <c r="L4402" s="7" t="n">
        <v>56</v>
      </c>
      <c r="M4402" s="7" t="n">
        <v>21</v>
      </c>
    </row>
    <row r="4403" customFormat="false" ht="12.75" hidden="false" customHeight="false" outlineLevel="0" collapsed="false">
      <c r="A4403" s="5" t="s">
        <v>43</v>
      </c>
      <c r="B4403" s="7" t="n">
        <v>4</v>
      </c>
      <c r="C4403" s="7" t="n">
        <v>5</v>
      </c>
      <c r="D4403" s="7" t="n">
        <v>4</v>
      </c>
      <c r="E4403" s="7" t="n">
        <v>3</v>
      </c>
      <c r="F4403" s="7" t="n">
        <v>4</v>
      </c>
      <c r="G4403" s="7" t="n">
        <v>3</v>
      </c>
      <c r="H4403" s="7" t="n">
        <v>2</v>
      </c>
      <c r="I4403" s="7" t="n">
        <v>4</v>
      </c>
      <c r="J4403" s="7" t="n">
        <v>4</v>
      </c>
      <c r="K4403" s="7" t="n">
        <v>2</v>
      </c>
      <c r="L4403" s="7" t="n">
        <v>3</v>
      </c>
      <c r="M4403" s="7" t="n">
        <v>4</v>
      </c>
    </row>
    <row r="4404" customFormat="false" ht="12.75" hidden="false" customHeight="false" outlineLevel="0" collapsed="false">
      <c r="A4404" s="5" t="s">
        <v>44</v>
      </c>
      <c r="B4404" s="7" t="n">
        <v>4</v>
      </c>
      <c r="C4404" s="7" t="n">
        <v>3</v>
      </c>
      <c r="D4404" s="7" t="n">
        <v>3</v>
      </c>
      <c r="E4404" s="7" t="n">
        <v>4</v>
      </c>
      <c r="F4404" s="7" t="n">
        <v>4</v>
      </c>
      <c r="G4404" s="7" t="n">
        <v>7</v>
      </c>
      <c r="H4404" s="7" t="n">
        <v>3</v>
      </c>
      <c r="I4404" s="7" t="n">
        <v>4</v>
      </c>
      <c r="J4404" s="7" t="n">
        <v>3</v>
      </c>
      <c r="K4404" s="7" t="n">
        <v>3</v>
      </c>
      <c r="L4404" s="7" t="n">
        <v>3</v>
      </c>
      <c r="M4404" s="7" t="n">
        <v>-1</v>
      </c>
    </row>
    <row r="4406" customFormat="false" ht="12.75" hidden="false" customHeight="false" outlineLevel="0" collapsed="false">
      <c r="A4406" s="0" t="s">
        <v>6</v>
      </c>
      <c r="G4406" s="4" t="s">
        <v>32</v>
      </c>
      <c r="H4406" s="0" t="n">
        <v>0</v>
      </c>
    </row>
    <row r="4407" customFormat="false" ht="12.75" hidden="false" customHeight="false" outlineLevel="0" collapsed="false">
      <c r="A4407" s="0" t="s">
        <v>203</v>
      </c>
      <c r="F4407" s="0" t="s">
        <v>47</v>
      </c>
      <c r="I4407" s="0" t="n">
        <v>56307</v>
      </c>
      <c r="J4407" s="0" t="s">
        <v>48</v>
      </c>
    </row>
    <row r="4408" customFormat="false" ht="12.75" hidden="false" customHeight="false" outlineLevel="0" collapsed="false">
      <c r="A4408" s="0" t="s">
        <v>34</v>
      </c>
      <c r="F4408" s="0" t="s">
        <v>35</v>
      </c>
      <c r="I4408" s="0" t="n">
        <v>30.9</v>
      </c>
      <c r="J4408" s="0" t="s">
        <v>16</v>
      </c>
    </row>
    <row r="4410" customFormat="false" ht="12.75" hidden="false" customHeight="false" outlineLevel="0" collapsed="false">
      <c r="A4410" s="5" t="s">
        <v>36</v>
      </c>
      <c r="B4410" s="5" t="n">
        <v>1</v>
      </c>
      <c r="C4410" s="5" t="n">
        <v>2</v>
      </c>
      <c r="D4410" s="5" t="n">
        <v>3</v>
      </c>
      <c r="E4410" s="5" t="n">
        <v>4</v>
      </c>
      <c r="F4410" s="5" t="n">
        <v>5</v>
      </c>
      <c r="G4410" s="5" t="n">
        <v>6</v>
      </c>
      <c r="H4410" s="5" t="n">
        <v>7</v>
      </c>
      <c r="I4410" s="5" t="n">
        <v>8</v>
      </c>
      <c r="J4410" s="5" t="n">
        <v>9</v>
      </c>
      <c r="K4410" s="5" t="n">
        <v>10</v>
      </c>
      <c r="L4410" s="5" t="n">
        <v>11</v>
      </c>
      <c r="M4410" s="5" t="n">
        <v>12</v>
      </c>
    </row>
    <row r="4411" customFormat="false" ht="12.75" hidden="false" customHeight="false" outlineLevel="0" collapsed="false">
      <c r="A4411" s="5" t="s">
        <v>37</v>
      </c>
      <c r="B4411" s="6" t="n">
        <v>0.1986</v>
      </c>
      <c r="C4411" s="6" t="n">
        <v>0.1673</v>
      </c>
      <c r="D4411" s="6" t="n">
        <v>0.1456</v>
      </c>
      <c r="E4411" s="6" t="n">
        <v>0.1639</v>
      </c>
      <c r="F4411" s="6" t="n">
        <v>0.1624</v>
      </c>
      <c r="G4411" s="6" t="n">
        <v>0.1606</v>
      </c>
      <c r="H4411" s="6" t="n">
        <v>0.1649</v>
      </c>
      <c r="I4411" s="6" t="n">
        <v>0.1636</v>
      </c>
      <c r="J4411" s="6" t="n">
        <v>0.17</v>
      </c>
      <c r="K4411" s="6" t="n">
        <v>0.1642</v>
      </c>
      <c r="L4411" s="6" t="n">
        <v>0.1538</v>
      </c>
      <c r="M4411" s="6" t="n">
        <v>0.1567</v>
      </c>
    </row>
    <row r="4412" customFormat="false" ht="12.75" hidden="false" customHeight="false" outlineLevel="0" collapsed="false">
      <c r="A4412" s="5" t="s">
        <v>38</v>
      </c>
      <c r="B4412" s="6" t="n">
        <v>0.1787</v>
      </c>
      <c r="C4412" s="6" t="n">
        <v>0.1602</v>
      </c>
      <c r="D4412" s="6" t="n">
        <v>0.1519</v>
      </c>
      <c r="E4412" s="6" t="n">
        <v>0.1506</v>
      </c>
      <c r="F4412" s="6" t="n">
        <v>0.1552</v>
      </c>
      <c r="G4412" s="6" t="n">
        <v>0.1538</v>
      </c>
      <c r="H4412" s="6" t="n">
        <v>0.1614</v>
      </c>
      <c r="I4412" s="6" t="n">
        <v>0.1572</v>
      </c>
      <c r="J4412" s="6" t="n">
        <v>0.1568</v>
      </c>
      <c r="K4412" s="6" t="n">
        <v>0.1556</v>
      </c>
      <c r="L4412" s="6" t="n">
        <v>0.157</v>
      </c>
      <c r="M4412" s="6" t="n">
        <v>0.1505</v>
      </c>
    </row>
    <row r="4413" customFormat="false" ht="12.75" hidden="false" customHeight="false" outlineLevel="0" collapsed="false">
      <c r="A4413" s="5" t="s">
        <v>39</v>
      </c>
      <c r="B4413" s="6" t="n">
        <v>0.17</v>
      </c>
      <c r="C4413" s="6" t="n">
        <v>0.163</v>
      </c>
      <c r="D4413" s="6" t="n">
        <v>0.1607</v>
      </c>
      <c r="E4413" s="6" t="n">
        <v>0.16</v>
      </c>
      <c r="F4413" s="6" t="n">
        <v>0.1587</v>
      </c>
      <c r="G4413" s="6" t="n">
        <v>0.1647</v>
      </c>
      <c r="H4413" s="6" t="n">
        <v>0.1642</v>
      </c>
      <c r="I4413" s="6" t="n">
        <v>0.1637</v>
      </c>
      <c r="J4413" s="6" t="n">
        <v>0.1688</v>
      </c>
      <c r="K4413" s="6" t="n">
        <v>0.1622</v>
      </c>
      <c r="L4413" s="6" t="n">
        <v>0.1666</v>
      </c>
      <c r="M4413" s="6" t="n">
        <v>0.1672</v>
      </c>
    </row>
    <row r="4414" customFormat="false" ht="12.75" hidden="false" customHeight="false" outlineLevel="0" collapsed="false">
      <c r="A4414" s="5" t="s">
        <v>40</v>
      </c>
      <c r="B4414" s="6" t="n">
        <v>0.167</v>
      </c>
      <c r="C4414" s="6" t="n">
        <v>0.1612</v>
      </c>
      <c r="D4414" s="6" t="n">
        <v>0.1511</v>
      </c>
      <c r="E4414" s="6" t="n">
        <v>0.1503</v>
      </c>
      <c r="F4414" s="6" t="n">
        <v>0.1506</v>
      </c>
      <c r="G4414" s="6" t="n">
        <v>0.1434</v>
      </c>
      <c r="H4414" s="6" t="n">
        <v>0.1492</v>
      </c>
      <c r="I4414" s="6" t="n">
        <v>0.1483</v>
      </c>
      <c r="J4414" s="6" t="n">
        <v>0.1496</v>
      </c>
      <c r="K4414" s="6" t="n">
        <v>0.1622</v>
      </c>
      <c r="L4414" s="6" t="n">
        <v>0.1496</v>
      </c>
      <c r="M4414" s="6" t="n">
        <v>0.1526</v>
      </c>
    </row>
    <row r="4415" customFormat="false" ht="12.75" hidden="false" customHeight="false" outlineLevel="0" collapsed="false">
      <c r="A4415" s="5" t="s">
        <v>41</v>
      </c>
      <c r="B4415" s="6" t="n">
        <v>0.1789</v>
      </c>
      <c r="C4415" s="6" t="n">
        <v>0.1876</v>
      </c>
      <c r="D4415" s="6" t="n">
        <v>0.1869</v>
      </c>
      <c r="E4415" s="6" t="n">
        <v>0.1828</v>
      </c>
      <c r="F4415" s="6" t="n">
        <v>0.1796</v>
      </c>
      <c r="G4415" s="6" t="n">
        <v>0.1793</v>
      </c>
      <c r="H4415" s="6" t="n">
        <v>0.173</v>
      </c>
      <c r="I4415" s="6" t="n">
        <v>0.1817</v>
      </c>
      <c r="J4415" s="6" t="n">
        <v>0.18</v>
      </c>
      <c r="K4415" s="6" t="n">
        <v>0.1742</v>
      </c>
      <c r="L4415" s="6" t="n">
        <v>0.1722</v>
      </c>
      <c r="M4415" s="6" t="n">
        <v>0.1562</v>
      </c>
    </row>
    <row r="4416" customFormat="false" ht="12.75" hidden="false" customHeight="false" outlineLevel="0" collapsed="false">
      <c r="A4416" s="5" t="s">
        <v>42</v>
      </c>
      <c r="B4416" s="6" t="n">
        <v>0.1623</v>
      </c>
      <c r="C4416" s="6" t="n">
        <v>0.177</v>
      </c>
      <c r="D4416" s="6" t="n">
        <v>0.1779</v>
      </c>
      <c r="E4416" s="6" t="n">
        <v>0.178</v>
      </c>
      <c r="F4416" s="6" t="n">
        <v>0.1733</v>
      </c>
      <c r="G4416" s="6" t="n">
        <v>0.1663</v>
      </c>
      <c r="H4416" s="6" t="n">
        <v>0.1667</v>
      </c>
      <c r="I4416" s="6" t="n">
        <v>0.1707</v>
      </c>
      <c r="J4416" s="6" t="n">
        <v>0.1726</v>
      </c>
      <c r="K4416" s="6" t="n">
        <v>0.1624</v>
      </c>
      <c r="L4416" s="6" t="n">
        <v>0.1692</v>
      </c>
      <c r="M4416" s="6" t="n">
        <v>0.09</v>
      </c>
    </row>
    <row r="4417" customFormat="false" ht="12.75" hidden="false" customHeight="false" outlineLevel="0" collapsed="false">
      <c r="A4417" s="5" t="s">
        <v>43</v>
      </c>
      <c r="B4417" s="6" t="n">
        <v>0.0617</v>
      </c>
      <c r="C4417" s="6" t="n">
        <v>0.0616</v>
      </c>
      <c r="D4417" s="6" t="n">
        <v>0.0635</v>
      </c>
      <c r="E4417" s="6" t="n">
        <v>0.0627</v>
      </c>
      <c r="F4417" s="6" t="n">
        <v>0.0624</v>
      </c>
      <c r="G4417" s="6" t="n">
        <v>0.0617</v>
      </c>
      <c r="H4417" s="6" t="n">
        <v>0.0628</v>
      </c>
      <c r="I4417" s="6" t="n">
        <v>0.0643</v>
      </c>
      <c r="J4417" s="6" t="n">
        <v>0.0636</v>
      </c>
      <c r="K4417" s="6" t="n">
        <v>0.0626</v>
      </c>
      <c r="L4417" s="6" t="n">
        <v>0.0629</v>
      </c>
      <c r="M4417" s="6" t="n">
        <v>0.061</v>
      </c>
    </row>
    <row r="4418" customFormat="false" ht="12.75" hidden="false" customHeight="false" outlineLevel="0" collapsed="false">
      <c r="A4418" s="5" t="s">
        <v>44</v>
      </c>
      <c r="B4418" s="6" t="n">
        <v>0.0804</v>
      </c>
      <c r="C4418" s="6" t="n">
        <v>0.0784</v>
      </c>
      <c r="D4418" s="6" t="n">
        <v>0.0804</v>
      </c>
      <c r="E4418" s="6" t="n">
        <v>0.0792</v>
      </c>
      <c r="F4418" s="6" t="n">
        <v>0.0793</v>
      </c>
      <c r="G4418" s="6" t="n">
        <v>0.0784</v>
      </c>
      <c r="H4418" s="6" t="n">
        <v>0.0791</v>
      </c>
      <c r="I4418" s="6" t="n">
        <v>0.0794</v>
      </c>
      <c r="J4418" s="6" t="n">
        <v>0.0799</v>
      </c>
      <c r="K4418" s="6" t="n">
        <v>0.0792</v>
      </c>
      <c r="L4418" s="6" t="n">
        <v>0.0797</v>
      </c>
      <c r="M4418" s="6" t="n">
        <v>0.0784</v>
      </c>
    </row>
    <row r="4420" customFormat="false" ht="12.75" hidden="false" customHeight="false" outlineLevel="0" collapsed="false">
      <c r="A4420" s="0" t="s">
        <v>18</v>
      </c>
      <c r="G4420" s="4" t="s">
        <v>32</v>
      </c>
      <c r="H4420" s="0" t="n">
        <v>25</v>
      </c>
    </row>
    <row r="4421" customFormat="false" ht="12.75" hidden="false" customHeight="false" outlineLevel="0" collapsed="false">
      <c r="A4421" s="0" t="s">
        <v>203</v>
      </c>
      <c r="F4421" s="0" t="s">
        <v>47</v>
      </c>
      <c r="I4421" s="0" t="n">
        <v>56301</v>
      </c>
      <c r="J4421" s="0" t="s">
        <v>48</v>
      </c>
    </row>
    <row r="4422" customFormat="false" ht="12.75" hidden="false" customHeight="false" outlineLevel="0" collapsed="false">
      <c r="A4422" s="0" t="s">
        <v>45</v>
      </c>
      <c r="F4422" s="0" t="s">
        <v>35</v>
      </c>
      <c r="I4422" s="0" t="n">
        <v>30.9</v>
      </c>
      <c r="J4422" s="0" t="s">
        <v>16</v>
      </c>
    </row>
    <row r="4424" customFormat="false" ht="12.75" hidden="false" customHeight="false" outlineLevel="0" collapsed="false">
      <c r="A4424" s="5" t="s">
        <v>36</v>
      </c>
      <c r="B4424" s="5" t="n">
        <v>1</v>
      </c>
      <c r="C4424" s="5" t="n">
        <v>2</v>
      </c>
      <c r="D4424" s="5" t="n">
        <v>3</v>
      </c>
      <c r="E4424" s="5" t="n">
        <v>4</v>
      </c>
      <c r="F4424" s="5" t="n">
        <v>5</v>
      </c>
      <c r="G4424" s="5" t="n">
        <v>6</v>
      </c>
      <c r="H4424" s="5" t="n">
        <v>7</v>
      </c>
      <c r="I4424" s="5" t="n">
        <v>8</v>
      </c>
      <c r="J4424" s="5" t="n">
        <v>9</v>
      </c>
      <c r="K4424" s="5" t="n">
        <v>10</v>
      </c>
      <c r="L4424" s="5" t="n">
        <v>11</v>
      </c>
      <c r="M4424" s="5" t="n">
        <v>12</v>
      </c>
    </row>
    <row r="4425" customFormat="false" ht="12.75" hidden="false" customHeight="false" outlineLevel="0" collapsed="false">
      <c r="A4425" s="5" t="s">
        <v>37</v>
      </c>
      <c r="B4425" s="7" t="n">
        <v>46</v>
      </c>
      <c r="C4425" s="7" t="n">
        <v>62</v>
      </c>
      <c r="D4425" s="7" t="n">
        <v>158</v>
      </c>
      <c r="E4425" s="7" t="n">
        <v>37</v>
      </c>
      <c r="F4425" s="7" t="n">
        <v>53</v>
      </c>
      <c r="G4425" s="7" t="n">
        <v>54</v>
      </c>
      <c r="H4425" s="7" t="n">
        <v>42</v>
      </c>
      <c r="I4425" s="7" t="n">
        <v>161</v>
      </c>
      <c r="J4425" s="7" t="n">
        <v>53</v>
      </c>
      <c r="K4425" s="7" t="n">
        <v>107</v>
      </c>
      <c r="L4425" s="7" t="n">
        <v>47</v>
      </c>
      <c r="M4425" s="7" t="n">
        <v>40</v>
      </c>
    </row>
    <row r="4426" customFormat="false" ht="12.75" hidden="false" customHeight="false" outlineLevel="0" collapsed="false">
      <c r="A4426" s="5" t="s">
        <v>38</v>
      </c>
      <c r="B4426" s="7" t="n">
        <v>40</v>
      </c>
      <c r="C4426" s="7" t="n">
        <v>65</v>
      </c>
      <c r="D4426" s="7" t="n">
        <v>429</v>
      </c>
      <c r="E4426" s="7" t="n">
        <v>58</v>
      </c>
      <c r="F4426" s="7" t="n">
        <v>107</v>
      </c>
      <c r="G4426" s="7" t="n">
        <v>56</v>
      </c>
      <c r="H4426" s="7" t="n">
        <v>43</v>
      </c>
      <c r="I4426" s="7" t="n">
        <v>55</v>
      </c>
      <c r="J4426" s="7" t="n">
        <v>69</v>
      </c>
      <c r="K4426" s="7" t="n">
        <v>40</v>
      </c>
      <c r="L4426" s="7" t="n">
        <v>54</v>
      </c>
      <c r="M4426" s="7" t="n">
        <v>45</v>
      </c>
    </row>
    <row r="4427" customFormat="false" ht="12.75" hidden="false" customHeight="false" outlineLevel="0" collapsed="false">
      <c r="A4427" s="5" t="s">
        <v>39</v>
      </c>
      <c r="B4427" s="7" t="n">
        <v>32</v>
      </c>
      <c r="C4427" s="7" t="n">
        <v>57</v>
      </c>
      <c r="D4427" s="7" t="n">
        <v>97</v>
      </c>
      <c r="E4427" s="7" t="n">
        <v>54</v>
      </c>
      <c r="F4427" s="7" t="n">
        <v>38</v>
      </c>
      <c r="G4427" s="7" t="n">
        <v>152</v>
      </c>
      <c r="H4427" s="7" t="n">
        <v>46</v>
      </c>
      <c r="I4427" s="7" t="n">
        <v>220</v>
      </c>
      <c r="J4427" s="7" t="n">
        <v>83</v>
      </c>
      <c r="K4427" s="7" t="n">
        <v>55</v>
      </c>
      <c r="L4427" s="7" t="n">
        <v>1337</v>
      </c>
      <c r="M4427" s="7" t="n">
        <v>49</v>
      </c>
    </row>
    <row r="4428" customFormat="false" ht="12.75" hidden="false" customHeight="false" outlineLevel="0" collapsed="false">
      <c r="A4428" s="5" t="s">
        <v>40</v>
      </c>
      <c r="B4428" s="7" t="n">
        <v>40</v>
      </c>
      <c r="C4428" s="7" t="n">
        <v>143</v>
      </c>
      <c r="D4428" s="7" t="n">
        <v>37</v>
      </c>
      <c r="E4428" s="7" t="n">
        <v>43</v>
      </c>
      <c r="F4428" s="7" t="n">
        <v>59</v>
      </c>
      <c r="G4428" s="7" t="n">
        <v>38</v>
      </c>
      <c r="H4428" s="7" t="n">
        <v>110</v>
      </c>
      <c r="I4428" s="7" t="n">
        <v>43</v>
      </c>
      <c r="J4428" s="7" t="n">
        <v>95</v>
      </c>
      <c r="K4428" s="7" t="n">
        <v>39</v>
      </c>
      <c r="L4428" s="7" t="n">
        <v>37</v>
      </c>
      <c r="M4428" s="7" t="n">
        <v>40</v>
      </c>
    </row>
    <row r="4429" customFormat="false" ht="12.75" hidden="false" customHeight="false" outlineLevel="0" collapsed="false">
      <c r="A4429" s="5" t="s">
        <v>41</v>
      </c>
      <c r="B4429" s="7" t="n">
        <v>59</v>
      </c>
      <c r="C4429" s="7" t="n">
        <v>406</v>
      </c>
      <c r="D4429" s="7" t="n">
        <v>64</v>
      </c>
      <c r="E4429" s="7" t="n">
        <v>114</v>
      </c>
      <c r="F4429" s="7" t="n">
        <v>56</v>
      </c>
      <c r="G4429" s="7" t="n">
        <v>41</v>
      </c>
      <c r="H4429" s="7" t="n">
        <v>56</v>
      </c>
      <c r="I4429" s="7" t="n">
        <v>93</v>
      </c>
      <c r="J4429" s="7" t="n">
        <v>35</v>
      </c>
      <c r="K4429" s="7" t="n">
        <v>51</v>
      </c>
      <c r="L4429" s="7" t="n">
        <v>45</v>
      </c>
      <c r="M4429" s="7" t="n">
        <v>31</v>
      </c>
    </row>
    <row r="4430" customFormat="false" ht="12.75" hidden="false" customHeight="false" outlineLevel="0" collapsed="false">
      <c r="A4430" s="5" t="s">
        <v>42</v>
      </c>
      <c r="B4430" s="7" t="n">
        <v>59</v>
      </c>
      <c r="C4430" s="7" t="n">
        <v>147</v>
      </c>
      <c r="D4430" s="7" t="n">
        <v>46</v>
      </c>
      <c r="E4430" s="7" t="n">
        <v>48</v>
      </c>
      <c r="F4430" s="7" t="n">
        <v>41</v>
      </c>
      <c r="G4430" s="7" t="n">
        <v>41</v>
      </c>
      <c r="H4430" s="7" t="n">
        <v>188</v>
      </c>
      <c r="I4430" s="7" t="n">
        <v>91</v>
      </c>
      <c r="J4430" s="7" t="n">
        <v>51</v>
      </c>
      <c r="K4430" s="7" t="n">
        <v>1176</v>
      </c>
      <c r="L4430" s="7" t="n">
        <v>54</v>
      </c>
      <c r="M4430" s="7" t="n">
        <v>18</v>
      </c>
    </row>
    <row r="4431" customFormat="false" ht="12.75" hidden="false" customHeight="false" outlineLevel="0" collapsed="false">
      <c r="A4431" s="5" t="s">
        <v>43</v>
      </c>
      <c r="B4431" s="7" t="n">
        <v>0</v>
      </c>
      <c r="C4431" s="7" t="n">
        <v>4</v>
      </c>
      <c r="D4431" s="7" t="n">
        <v>3</v>
      </c>
      <c r="E4431" s="7" t="n">
        <v>7</v>
      </c>
      <c r="F4431" s="7" t="n">
        <v>4</v>
      </c>
      <c r="G4431" s="7" t="n">
        <v>3</v>
      </c>
      <c r="H4431" s="7" t="n">
        <v>4</v>
      </c>
      <c r="I4431" s="7" t="n">
        <v>4</v>
      </c>
      <c r="J4431" s="7" t="n">
        <v>4</v>
      </c>
      <c r="K4431" s="7" t="n">
        <v>4</v>
      </c>
      <c r="L4431" s="7" t="n">
        <v>4</v>
      </c>
      <c r="M4431" s="7" t="n">
        <v>3</v>
      </c>
    </row>
    <row r="4432" customFormat="false" ht="12.75" hidden="false" customHeight="false" outlineLevel="0" collapsed="false">
      <c r="A4432" s="5" t="s">
        <v>44</v>
      </c>
      <c r="B4432" s="7" t="n">
        <v>3</v>
      </c>
      <c r="C4432" s="7" t="n">
        <v>6</v>
      </c>
      <c r="D4432" s="7" t="n">
        <v>4</v>
      </c>
      <c r="E4432" s="7" t="n">
        <v>1</v>
      </c>
      <c r="F4432" s="7" t="n">
        <v>2</v>
      </c>
      <c r="G4432" s="7" t="n">
        <v>5</v>
      </c>
      <c r="H4432" s="7" t="n">
        <v>0</v>
      </c>
      <c r="I4432" s="7" t="n">
        <v>2</v>
      </c>
      <c r="J4432" s="7" t="n">
        <v>4</v>
      </c>
      <c r="K4432" s="7" t="n">
        <v>7</v>
      </c>
      <c r="L4432" s="7" t="n">
        <v>2</v>
      </c>
      <c r="M4432" s="7" t="n">
        <v>1</v>
      </c>
    </row>
    <row r="4434" customFormat="false" ht="12.75" hidden="false" customHeight="false" outlineLevel="0" collapsed="false">
      <c r="A4434" s="0" t="s">
        <v>6</v>
      </c>
      <c r="G4434" s="4" t="s">
        <v>32</v>
      </c>
      <c r="H4434" s="0" t="n">
        <v>0</v>
      </c>
    </row>
    <row r="4435" customFormat="false" ht="12.75" hidden="false" customHeight="false" outlineLevel="0" collapsed="false">
      <c r="A4435" s="0" t="s">
        <v>204</v>
      </c>
      <c r="F4435" s="0" t="s">
        <v>47</v>
      </c>
      <c r="I4435" s="0" t="n">
        <v>56668</v>
      </c>
      <c r="J4435" s="0" t="s">
        <v>48</v>
      </c>
    </row>
    <row r="4436" customFormat="false" ht="12.75" hidden="false" customHeight="false" outlineLevel="0" collapsed="false">
      <c r="A4436" s="0" t="s">
        <v>34</v>
      </c>
      <c r="F4436" s="0" t="s">
        <v>35</v>
      </c>
      <c r="I4436" s="0" t="n">
        <v>30.9</v>
      </c>
      <c r="J4436" s="0" t="s">
        <v>16</v>
      </c>
    </row>
    <row r="4438" customFormat="false" ht="12.75" hidden="false" customHeight="false" outlineLevel="0" collapsed="false">
      <c r="A4438" s="5" t="s">
        <v>36</v>
      </c>
      <c r="B4438" s="5" t="n">
        <v>1</v>
      </c>
      <c r="C4438" s="5" t="n">
        <v>2</v>
      </c>
      <c r="D4438" s="5" t="n">
        <v>3</v>
      </c>
      <c r="E4438" s="5" t="n">
        <v>4</v>
      </c>
      <c r="F4438" s="5" t="n">
        <v>5</v>
      </c>
      <c r="G4438" s="5" t="n">
        <v>6</v>
      </c>
      <c r="H4438" s="5" t="n">
        <v>7</v>
      </c>
      <c r="I4438" s="5" t="n">
        <v>8</v>
      </c>
      <c r="J4438" s="5" t="n">
        <v>9</v>
      </c>
      <c r="K4438" s="5" t="n">
        <v>10</v>
      </c>
      <c r="L4438" s="5" t="n">
        <v>11</v>
      </c>
      <c r="M4438" s="5" t="n">
        <v>12</v>
      </c>
    </row>
    <row r="4439" customFormat="false" ht="12.75" hidden="false" customHeight="false" outlineLevel="0" collapsed="false">
      <c r="A4439" s="5" t="s">
        <v>37</v>
      </c>
      <c r="B4439" s="6" t="n">
        <v>0.1974</v>
      </c>
      <c r="C4439" s="6" t="n">
        <v>0.1642</v>
      </c>
      <c r="D4439" s="6" t="n">
        <v>0.1446</v>
      </c>
      <c r="E4439" s="6" t="n">
        <v>0.1623</v>
      </c>
      <c r="F4439" s="6" t="n">
        <v>0.1613</v>
      </c>
      <c r="G4439" s="6" t="n">
        <v>0.1597</v>
      </c>
      <c r="H4439" s="6" t="n">
        <v>0.1642</v>
      </c>
      <c r="I4439" s="6" t="n">
        <v>0.1643</v>
      </c>
      <c r="J4439" s="6" t="n">
        <v>0.1696</v>
      </c>
      <c r="K4439" s="6" t="n">
        <v>0.167</v>
      </c>
      <c r="L4439" s="6" t="n">
        <v>0.1535</v>
      </c>
      <c r="M4439" s="6" t="n">
        <v>0.1557</v>
      </c>
    </row>
    <row r="4440" customFormat="false" ht="12.75" hidden="false" customHeight="false" outlineLevel="0" collapsed="false">
      <c r="A4440" s="5" t="s">
        <v>38</v>
      </c>
      <c r="B4440" s="6" t="n">
        <v>0.1773</v>
      </c>
      <c r="C4440" s="6" t="n">
        <v>0.1583</v>
      </c>
      <c r="D4440" s="6" t="n">
        <v>0.1527</v>
      </c>
      <c r="E4440" s="6" t="n">
        <v>0.1497</v>
      </c>
      <c r="F4440" s="6" t="n">
        <v>0.1552</v>
      </c>
      <c r="G4440" s="6" t="n">
        <v>0.1531</v>
      </c>
      <c r="H4440" s="6" t="n">
        <v>0.1603</v>
      </c>
      <c r="I4440" s="6" t="n">
        <v>0.1578</v>
      </c>
      <c r="J4440" s="6" t="n">
        <v>0.1572</v>
      </c>
      <c r="K4440" s="6" t="n">
        <v>0.1549</v>
      </c>
      <c r="L4440" s="6" t="n">
        <v>0.1565</v>
      </c>
      <c r="M4440" s="6" t="n">
        <v>0.1502</v>
      </c>
    </row>
    <row r="4441" customFormat="false" ht="12.75" hidden="false" customHeight="false" outlineLevel="0" collapsed="false">
      <c r="A4441" s="5" t="s">
        <v>39</v>
      </c>
      <c r="B4441" s="6" t="n">
        <v>0.1691</v>
      </c>
      <c r="C4441" s="6" t="n">
        <v>0.1615</v>
      </c>
      <c r="D4441" s="6" t="n">
        <v>0.1615</v>
      </c>
      <c r="E4441" s="6" t="n">
        <v>0.1594</v>
      </c>
      <c r="F4441" s="6" t="n">
        <v>0.1585</v>
      </c>
      <c r="G4441" s="6" t="n">
        <v>0.1647</v>
      </c>
      <c r="H4441" s="6" t="n">
        <v>0.1635</v>
      </c>
      <c r="I4441" s="6" t="n">
        <v>0.1646</v>
      </c>
      <c r="J4441" s="6" t="n">
        <v>0.1666</v>
      </c>
      <c r="K4441" s="6" t="n">
        <v>0.1619</v>
      </c>
      <c r="L4441" s="6" t="n">
        <v>0.1667</v>
      </c>
      <c r="M4441" s="6" t="n">
        <v>0.1675</v>
      </c>
    </row>
    <row r="4442" customFormat="false" ht="12.75" hidden="false" customHeight="false" outlineLevel="0" collapsed="false">
      <c r="A4442" s="5" t="s">
        <v>40</v>
      </c>
      <c r="B4442" s="6" t="n">
        <v>0.1661</v>
      </c>
      <c r="C4442" s="6" t="n">
        <v>0.159</v>
      </c>
      <c r="D4442" s="6" t="n">
        <v>0.1518</v>
      </c>
      <c r="E4442" s="6" t="n">
        <v>0.1504</v>
      </c>
      <c r="F4442" s="6" t="n">
        <v>0.1508</v>
      </c>
      <c r="G4442" s="6" t="n">
        <v>0.1431</v>
      </c>
      <c r="H4442" s="6" t="n">
        <v>0.1503</v>
      </c>
      <c r="I4442" s="6" t="n">
        <v>0.1485</v>
      </c>
      <c r="J4442" s="6" t="n">
        <v>0.1503</v>
      </c>
      <c r="K4442" s="6" t="n">
        <v>0.1621</v>
      </c>
      <c r="L4442" s="6" t="n">
        <v>0.1482</v>
      </c>
      <c r="M4442" s="6" t="n">
        <v>0.1499</v>
      </c>
    </row>
    <row r="4443" customFormat="false" ht="12.75" hidden="false" customHeight="false" outlineLevel="0" collapsed="false">
      <c r="A4443" s="5" t="s">
        <v>41</v>
      </c>
      <c r="B4443" s="6" t="n">
        <v>0.177</v>
      </c>
      <c r="C4443" s="6" t="n">
        <v>0.1864</v>
      </c>
      <c r="D4443" s="6" t="n">
        <v>0.1872</v>
      </c>
      <c r="E4443" s="6" t="n">
        <v>0.183</v>
      </c>
      <c r="F4443" s="6" t="n">
        <v>0.1795</v>
      </c>
      <c r="G4443" s="6" t="n">
        <v>0.1781</v>
      </c>
      <c r="H4443" s="6" t="n">
        <v>0.1717</v>
      </c>
      <c r="I4443" s="6" t="n">
        <v>0.1804</v>
      </c>
      <c r="J4443" s="6" t="n">
        <v>0.1777</v>
      </c>
      <c r="K4443" s="6" t="n">
        <v>0.173</v>
      </c>
      <c r="L4443" s="6" t="n">
        <v>0.172</v>
      </c>
      <c r="M4443" s="6" t="n">
        <v>0.1566</v>
      </c>
    </row>
    <row r="4444" customFormat="false" ht="12.75" hidden="false" customHeight="false" outlineLevel="0" collapsed="false">
      <c r="A4444" s="5" t="s">
        <v>42</v>
      </c>
      <c r="B4444" s="6" t="n">
        <v>0.1605</v>
      </c>
      <c r="C4444" s="6" t="n">
        <v>0.1772</v>
      </c>
      <c r="D4444" s="6" t="n">
        <v>0.1769</v>
      </c>
      <c r="E4444" s="6" t="n">
        <v>0.1802</v>
      </c>
      <c r="F4444" s="6" t="n">
        <v>0.1723</v>
      </c>
      <c r="G4444" s="6" t="n">
        <v>0.1647</v>
      </c>
      <c r="H4444" s="6" t="n">
        <v>0.1649</v>
      </c>
      <c r="I4444" s="6" t="n">
        <v>0.1692</v>
      </c>
      <c r="J4444" s="6" t="n">
        <v>0.1699</v>
      </c>
      <c r="K4444" s="6" t="n">
        <v>0.162</v>
      </c>
      <c r="L4444" s="6" t="n">
        <v>0.17</v>
      </c>
      <c r="M4444" s="6" t="n">
        <v>0.0909</v>
      </c>
    </row>
    <row r="4445" customFormat="false" ht="12.75" hidden="false" customHeight="false" outlineLevel="0" collapsed="false">
      <c r="A4445" s="5" t="s">
        <v>43</v>
      </c>
      <c r="B4445" s="6" t="n">
        <v>0.06</v>
      </c>
      <c r="C4445" s="6" t="n">
        <v>0.0613</v>
      </c>
      <c r="D4445" s="6" t="n">
        <v>0.0626</v>
      </c>
      <c r="E4445" s="6" t="n">
        <v>0.0629</v>
      </c>
      <c r="F4445" s="6" t="n">
        <v>0.0626</v>
      </c>
      <c r="G4445" s="6" t="n">
        <v>0.0617</v>
      </c>
      <c r="H4445" s="6" t="n">
        <v>0.0618</v>
      </c>
      <c r="I4445" s="6" t="n">
        <v>0.0637</v>
      </c>
      <c r="J4445" s="6" t="n">
        <v>0.0621</v>
      </c>
      <c r="K4445" s="6" t="n">
        <v>0.0624</v>
      </c>
      <c r="L4445" s="6" t="n">
        <v>0.063</v>
      </c>
      <c r="M4445" s="6" t="n">
        <v>0.0612</v>
      </c>
    </row>
    <row r="4446" customFormat="false" ht="12.75" hidden="false" customHeight="false" outlineLevel="0" collapsed="false">
      <c r="A4446" s="5" t="s">
        <v>44</v>
      </c>
      <c r="B4446" s="6" t="n">
        <v>0.0791</v>
      </c>
      <c r="C4446" s="6" t="n">
        <v>0.0782</v>
      </c>
      <c r="D4446" s="6" t="n">
        <v>0.0796</v>
      </c>
      <c r="E4446" s="6" t="n">
        <v>0.0793</v>
      </c>
      <c r="F4446" s="6" t="n">
        <v>0.0795</v>
      </c>
      <c r="G4446" s="6" t="n">
        <v>0.0783</v>
      </c>
      <c r="H4446" s="6" t="n">
        <v>0.0783</v>
      </c>
      <c r="I4446" s="6" t="n">
        <v>0.0789</v>
      </c>
      <c r="J4446" s="6" t="n">
        <v>0.0784</v>
      </c>
      <c r="K4446" s="6" t="n">
        <v>0.0789</v>
      </c>
      <c r="L4446" s="6" t="n">
        <v>0.0796</v>
      </c>
      <c r="M4446" s="6" t="n">
        <v>0.0786</v>
      </c>
    </row>
    <row r="4448" customFormat="false" ht="12.75" hidden="false" customHeight="false" outlineLevel="0" collapsed="false">
      <c r="A4448" s="0" t="s">
        <v>18</v>
      </c>
      <c r="G4448" s="4" t="s">
        <v>32</v>
      </c>
      <c r="H4448" s="0" t="n">
        <v>25</v>
      </c>
    </row>
    <row r="4449" customFormat="false" ht="12.75" hidden="false" customHeight="false" outlineLevel="0" collapsed="false">
      <c r="A4449" s="0" t="s">
        <v>204</v>
      </c>
      <c r="F4449" s="0" t="s">
        <v>47</v>
      </c>
      <c r="I4449" s="0" t="n">
        <v>56662</v>
      </c>
      <c r="J4449" s="0" t="s">
        <v>48</v>
      </c>
    </row>
    <row r="4450" customFormat="false" ht="12.75" hidden="false" customHeight="false" outlineLevel="0" collapsed="false">
      <c r="A4450" s="0" t="s">
        <v>45</v>
      </c>
      <c r="F4450" s="0" t="s">
        <v>35</v>
      </c>
      <c r="I4450" s="0" t="n">
        <v>30.9</v>
      </c>
      <c r="J4450" s="0" t="s">
        <v>16</v>
      </c>
    </row>
    <row r="4452" customFormat="false" ht="12.75" hidden="false" customHeight="false" outlineLevel="0" collapsed="false">
      <c r="A4452" s="5" t="s">
        <v>36</v>
      </c>
      <c r="B4452" s="5" t="n">
        <v>1</v>
      </c>
      <c r="C4452" s="5" t="n">
        <v>2</v>
      </c>
      <c r="D4452" s="5" t="n">
        <v>3</v>
      </c>
      <c r="E4452" s="5" t="n">
        <v>4</v>
      </c>
      <c r="F4452" s="5" t="n">
        <v>5</v>
      </c>
      <c r="G4452" s="5" t="n">
        <v>6</v>
      </c>
      <c r="H4452" s="5" t="n">
        <v>7</v>
      </c>
      <c r="I4452" s="5" t="n">
        <v>8</v>
      </c>
      <c r="J4452" s="5" t="n">
        <v>9</v>
      </c>
      <c r="K4452" s="5" t="n">
        <v>10</v>
      </c>
      <c r="L4452" s="5" t="n">
        <v>11</v>
      </c>
      <c r="M4452" s="5" t="n">
        <v>12</v>
      </c>
    </row>
    <row r="4453" customFormat="false" ht="12.75" hidden="false" customHeight="false" outlineLevel="0" collapsed="false">
      <c r="A4453" s="5" t="s">
        <v>37</v>
      </c>
      <c r="B4453" s="7" t="n">
        <v>46</v>
      </c>
      <c r="C4453" s="7" t="n">
        <v>61</v>
      </c>
      <c r="D4453" s="7" t="n">
        <v>158</v>
      </c>
      <c r="E4453" s="7" t="n">
        <v>38</v>
      </c>
      <c r="F4453" s="7" t="n">
        <v>54</v>
      </c>
      <c r="G4453" s="7" t="n">
        <v>53</v>
      </c>
      <c r="H4453" s="7" t="n">
        <v>46</v>
      </c>
      <c r="I4453" s="7" t="n">
        <v>156</v>
      </c>
      <c r="J4453" s="7" t="n">
        <v>53</v>
      </c>
      <c r="K4453" s="7" t="n">
        <v>108</v>
      </c>
      <c r="L4453" s="7" t="n">
        <v>44</v>
      </c>
      <c r="M4453" s="7" t="n">
        <v>39</v>
      </c>
    </row>
    <row r="4454" customFormat="false" ht="12.75" hidden="false" customHeight="false" outlineLevel="0" collapsed="false">
      <c r="A4454" s="5" t="s">
        <v>38</v>
      </c>
      <c r="B4454" s="7" t="n">
        <v>45</v>
      </c>
      <c r="C4454" s="7" t="n">
        <v>63</v>
      </c>
      <c r="D4454" s="7" t="n">
        <v>428</v>
      </c>
      <c r="E4454" s="7" t="n">
        <v>60</v>
      </c>
      <c r="F4454" s="7" t="n">
        <v>117</v>
      </c>
      <c r="G4454" s="7" t="n">
        <v>54</v>
      </c>
      <c r="H4454" s="7" t="n">
        <v>43</v>
      </c>
      <c r="I4454" s="7" t="n">
        <v>57</v>
      </c>
      <c r="J4454" s="7" t="n">
        <v>69</v>
      </c>
      <c r="K4454" s="7" t="n">
        <v>38</v>
      </c>
      <c r="L4454" s="7" t="n">
        <v>57</v>
      </c>
      <c r="M4454" s="7" t="n">
        <v>44</v>
      </c>
    </row>
    <row r="4455" customFormat="false" ht="12.75" hidden="false" customHeight="false" outlineLevel="0" collapsed="false">
      <c r="A4455" s="5" t="s">
        <v>39</v>
      </c>
      <c r="B4455" s="7" t="n">
        <v>35</v>
      </c>
      <c r="C4455" s="7" t="n">
        <v>65</v>
      </c>
      <c r="D4455" s="7" t="n">
        <v>93</v>
      </c>
      <c r="E4455" s="7" t="n">
        <v>58</v>
      </c>
      <c r="F4455" s="7" t="n">
        <v>41</v>
      </c>
      <c r="G4455" s="7" t="n">
        <v>151</v>
      </c>
      <c r="H4455" s="7" t="n">
        <v>46</v>
      </c>
      <c r="I4455" s="7" t="n">
        <v>230</v>
      </c>
      <c r="J4455" s="7" t="n">
        <v>83</v>
      </c>
      <c r="K4455" s="7" t="n">
        <v>57</v>
      </c>
      <c r="L4455" s="7" t="n">
        <v>1337</v>
      </c>
      <c r="M4455" s="7" t="n">
        <v>47</v>
      </c>
    </row>
    <row r="4456" customFormat="false" ht="12.75" hidden="false" customHeight="false" outlineLevel="0" collapsed="false">
      <c r="A4456" s="5" t="s">
        <v>40</v>
      </c>
      <c r="B4456" s="7" t="n">
        <v>39</v>
      </c>
      <c r="C4456" s="7" t="n">
        <v>142</v>
      </c>
      <c r="D4456" s="7" t="n">
        <v>35</v>
      </c>
      <c r="E4456" s="7" t="n">
        <v>45</v>
      </c>
      <c r="F4456" s="7" t="n">
        <v>58</v>
      </c>
      <c r="G4456" s="7" t="n">
        <v>42</v>
      </c>
      <c r="H4456" s="7" t="n">
        <v>112</v>
      </c>
      <c r="I4456" s="7" t="n">
        <v>41</v>
      </c>
      <c r="J4456" s="7" t="n">
        <v>98</v>
      </c>
      <c r="K4456" s="7" t="n">
        <v>37</v>
      </c>
      <c r="L4456" s="7" t="n">
        <v>42</v>
      </c>
      <c r="M4456" s="7" t="n">
        <v>37</v>
      </c>
    </row>
    <row r="4457" customFormat="false" ht="12.75" hidden="false" customHeight="false" outlineLevel="0" collapsed="false">
      <c r="A4457" s="5" t="s">
        <v>41</v>
      </c>
      <c r="B4457" s="7" t="n">
        <v>60</v>
      </c>
      <c r="C4457" s="7" t="n">
        <v>406</v>
      </c>
      <c r="D4457" s="7" t="n">
        <v>61</v>
      </c>
      <c r="E4457" s="7" t="n">
        <v>110</v>
      </c>
      <c r="F4457" s="7" t="n">
        <v>55</v>
      </c>
      <c r="G4457" s="7" t="n">
        <v>39</v>
      </c>
      <c r="H4457" s="7" t="n">
        <v>57</v>
      </c>
      <c r="I4457" s="7" t="n">
        <v>89</v>
      </c>
      <c r="J4457" s="7" t="n">
        <v>37</v>
      </c>
      <c r="K4457" s="7" t="n">
        <v>53</v>
      </c>
      <c r="L4457" s="7" t="n">
        <v>47</v>
      </c>
      <c r="M4457" s="7" t="n">
        <v>33</v>
      </c>
    </row>
    <row r="4458" customFormat="false" ht="12.75" hidden="false" customHeight="false" outlineLevel="0" collapsed="false">
      <c r="A4458" s="5" t="s">
        <v>42</v>
      </c>
      <c r="B4458" s="7" t="n">
        <v>54</v>
      </c>
      <c r="C4458" s="7" t="n">
        <v>145</v>
      </c>
      <c r="D4458" s="7" t="n">
        <v>42</v>
      </c>
      <c r="E4458" s="7" t="n">
        <v>47</v>
      </c>
      <c r="F4458" s="7" t="n">
        <v>38</v>
      </c>
      <c r="G4458" s="7" t="n">
        <v>40</v>
      </c>
      <c r="H4458" s="7" t="n">
        <v>184</v>
      </c>
      <c r="I4458" s="7" t="n">
        <v>94</v>
      </c>
      <c r="J4458" s="7" t="n">
        <v>48</v>
      </c>
      <c r="K4458" s="7" t="n">
        <v>1174</v>
      </c>
      <c r="L4458" s="7" t="n">
        <v>51</v>
      </c>
      <c r="M4458" s="7" t="n">
        <v>22</v>
      </c>
    </row>
    <row r="4459" customFormat="false" ht="12.75" hidden="false" customHeight="false" outlineLevel="0" collapsed="false">
      <c r="A4459" s="5" t="s">
        <v>43</v>
      </c>
      <c r="B4459" s="7" t="n">
        <v>3</v>
      </c>
      <c r="C4459" s="7" t="n">
        <v>4</v>
      </c>
      <c r="D4459" s="7" t="n">
        <v>4</v>
      </c>
      <c r="E4459" s="7" t="n">
        <v>1</v>
      </c>
      <c r="F4459" s="7" t="n">
        <v>1</v>
      </c>
      <c r="G4459" s="7" t="n">
        <v>4</v>
      </c>
      <c r="H4459" s="7" t="n">
        <v>4</v>
      </c>
      <c r="I4459" s="7" t="n">
        <v>3</v>
      </c>
      <c r="J4459" s="7" t="n">
        <v>0</v>
      </c>
      <c r="K4459" s="7" t="n">
        <v>3</v>
      </c>
      <c r="L4459" s="7" t="n">
        <v>2</v>
      </c>
      <c r="M4459" s="7" t="n">
        <v>4</v>
      </c>
    </row>
    <row r="4460" customFormat="false" ht="12.75" hidden="false" customHeight="false" outlineLevel="0" collapsed="false">
      <c r="A4460" s="5" t="s">
        <v>44</v>
      </c>
      <c r="B4460" s="7" t="n">
        <v>2</v>
      </c>
      <c r="C4460" s="7" t="n">
        <v>3</v>
      </c>
      <c r="D4460" s="7" t="n">
        <v>5</v>
      </c>
      <c r="E4460" s="7" t="n">
        <v>6</v>
      </c>
      <c r="F4460" s="7" t="n">
        <v>3</v>
      </c>
      <c r="G4460" s="7" t="n">
        <v>1</v>
      </c>
      <c r="H4460" s="7" t="n">
        <v>3</v>
      </c>
      <c r="I4460" s="7" t="n">
        <v>3</v>
      </c>
      <c r="J4460" s="7" t="n">
        <v>2</v>
      </c>
      <c r="K4460" s="7" t="n">
        <v>4</v>
      </c>
      <c r="L4460" s="7" t="n">
        <v>0</v>
      </c>
      <c r="M4460" s="7" t="n">
        <v>5</v>
      </c>
    </row>
    <row r="4462" customFormat="false" ht="12.75" hidden="false" customHeight="false" outlineLevel="0" collapsed="false">
      <c r="A4462" s="0" t="s">
        <v>6</v>
      </c>
      <c r="G4462" s="4" t="s">
        <v>32</v>
      </c>
      <c r="H4462" s="0" t="n">
        <v>0</v>
      </c>
    </row>
    <row r="4463" customFormat="false" ht="12.75" hidden="false" customHeight="false" outlineLevel="0" collapsed="false">
      <c r="A4463" s="0" t="s">
        <v>205</v>
      </c>
      <c r="F4463" s="0" t="s">
        <v>47</v>
      </c>
      <c r="I4463" s="0" t="n">
        <v>57029</v>
      </c>
      <c r="J4463" s="0" t="s">
        <v>48</v>
      </c>
    </row>
    <row r="4464" customFormat="false" ht="12.75" hidden="false" customHeight="false" outlineLevel="0" collapsed="false">
      <c r="A4464" s="0" t="s">
        <v>34</v>
      </c>
      <c r="F4464" s="0" t="s">
        <v>35</v>
      </c>
      <c r="I4464" s="0" t="n">
        <v>30.9</v>
      </c>
      <c r="J4464" s="0" t="s">
        <v>16</v>
      </c>
    </row>
    <row r="4466" customFormat="false" ht="12.75" hidden="false" customHeight="false" outlineLevel="0" collapsed="false">
      <c r="A4466" s="5" t="s">
        <v>36</v>
      </c>
      <c r="B4466" s="5" t="n">
        <v>1</v>
      </c>
      <c r="C4466" s="5" t="n">
        <v>2</v>
      </c>
      <c r="D4466" s="5" t="n">
        <v>3</v>
      </c>
      <c r="E4466" s="5" t="n">
        <v>4</v>
      </c>
      <c r="F4466" s="5" t="n">
        <v>5</v>
      </c>
      <c r="G4466" s="5" t="n">
        <v>6</v>
      </c>
      <c r="H4466" s="5" t="n">
        <v>7</v>
      </c>
      <c r="I4466" s="5" t="n">
        <v>8</v>
      </c>
      <c r="J4466" s="5" t="n">
        <v>9</v>
      </c>
      <c r="K4466" s="5" t="n">
        <v>10</v>
      </c>
      <c r="L4466" s="5" t="n">
        <v>11</v>
      </c>
      <c r="M4466" s="5" t="n">
        <v>12</v>
      </c>
    </row>
    <row r="4467" customFormat="false" ht="12.75" hidden="false" customHeight="false" outlineLevel="0" collapsed="false">
      <c r="A4467" s="5" t="s">
        <v>37</v>
      </c>
      <c r="B4467" s="6" t="n">
        <v>0.1964</v>
      </c>
      <c r="C4467" s="6" t="n">
        <v>0.1646</v>
      </c>
      <c r="D4467" s="6" t="n">
        <v>0.1443</v>
      </c>
      <c r="E4467" s="6" t="n">
        <v>0.1615</v>
      </c>
      <c r="F4467" s="6" t="n">
        <v>0.1614</v>
      </c>
      <c r="G4467" s="6" t="n">
        <v>0.159</v>
      </c>
      <c r="H4467" s="6" t="n">
        <v>0.1626</v>
      </c>
      <c r="I4467" s="6" t="n">
        <v>0.1632</v>
      </c>
      <c r="J4467" s="6" t="n">
        <v>0.1692</v>
      </c>
      <c r="K4467" s="6" t="n">
        <v>0.1643</v>
      </c>
      <c r="L4467" s="6" t="n">
        <v>0.1534</v>
      </c>
      <c r="M4467" s="6" t="n">
        <v>0.1544</v>
      </c>
    </row>
    <row r="4468" customFormat="false" ht="12.75" hidden="false" customHeight="false" outlineLevel="0" collapsed="false">
      <c r="A4468" s="5" t="s">
        <v>38</v>
      </c>
      <c r="B4468" s="6" t="n">
        <v>0.1764</v>
      </c>
      <c r="C4468" s="6" t="n">
        <v>0.1589</v>
      </c>
      <c r="D4468" s="6" t="n">
        <v>0.1516</v>
      </c>
      <c r="E4468" s="6" t="n">
        <v>0.1487</v>
      </c>
      <c r="F4468" s="6" t="n">
        <v>0.1542</v>
      </c>
      <c r="G4468" s="6" t="n">
        <v>0.1523</v>
      </c>
      <c r="H4468" s="6" t="n">
        <v>0.16</v>
      </c>
      <c r="I4468" s="6" t="n">
        <v>0.1561</v>
      </c>
      <c r="J4468" s="6" t="n">
        <v>0.1561</v>
      </c>
      <c r="K4468" s="6" t="n">
        <v>0.156</v>
      </c>
      <c r="L4468" s="6" t="n">
        <v>0.1574</v>
      </c>
      <c r="M4468" s="6" t="n">
        <v>0.1494</v>
      </c>
    </row>
    <row r="4469" customFormat="false" ht="12.75" hidden="false" customHeight="false" outlineLevel="0" collapsed="false">
      <c r="A4469" s="5" t="s">
        <v>39</v>
      </c>
      <c r="B4469" s="6" t="n">
        <v>0.1682</v>
      </c>
      <c r="C4469" s="6" t="n">
        <v>0.1611</v>
      </c>
      <c r="D4469" s="6" t="n">
        <v>0.1605</v>
      </c>
      <c r="E4469" s="6" t="n">
        <v>0.1586</v>
      </c>
      <c r="F4469" s="6" t="n">
        <v>0.1571</v>
      </c>
      <c r="G4469" s="6" t="n">
        <v>0.1637</v>
      </c>
      <c r="H4469" s="6" t="n">
        <v>0.1626</v>
      </c>
      <c r="I4469" s="6" t="n">
        <v>0.1628</v>
      </c>
      <c r="J4469" s="6" t="n">
        <v>0.1659</v>
      </c>
      <c r="K4469" s="6" t="n">
        <v>0.1617</v>
      </c>
      <c r="L4469" s="6" t="n">
        <v>0.1661</v>
      </c>
      <c r="M4469" s="6" t="n">
        <v>0.1666</v>
      </c>
    </row>
    <row r="4470" customFormat="false" ht="12.75" hidden="false" customHeight="false" outlineLevel="0" collapsed="false">
      <c r="A4470" s="5" t="s">
        <v>40</v>
      </c>
      <c r="B4470" s="6" t="n">
        <v>0.1654</v>
      </c>
      <c r="C4470" s="6" t="n">
        <v>0.1588</v>
      </c>
      <c r="D4470" s="6" t="n">
        <v>0.1509</v>
      </c>
      <c r="E4470" s="6" t="n">
        <v>0.1492</v>
      </c>
      <c r="F4470" s="6" t="n">
        <v>0.1504</v>
      </c>
      <c r="G4470" s="6" t="n">
        <v>0.1425</v>
      </c>
      <c r="H4470" s="6" t="n">
        <v>0.1481</v>
      </c>
      <c r="I4470" s="6" t="n">
        <v>0.1473</v>
      </c>
      <c r="J4470" s="6" t="n">
        <v>0.1489</v>
      </c>
      <c r="K4470" s="6" t="n">
        <v>0.1624</v>
      </c>
      <c r="L4470" s="6" t="n">
        <v>0.1483</v>
      </c>
      <c r="M4470" s="6" t="n">
        <v>0.1484</v>
      </c>
    </row>
    <row r="4471" customFormat="false" ht="12.75" hidden="false" customHeight="false" outlineLevel="0" collapsed="false">
      <c r="A4471" s="5" t="s">
        <v>41</v>
      </c>
      <c r="B4471" s="6" t="n">
        <v>0.1775</v>
      </c>
      <c r="C4471" s="6" t="n">
        <v>0.1888</v>
      </c>
      <c r="D4471" s="6" t="n">
        <v>0.184</v>
      </c>
      <c r="E4471" s="6" t="n">
        <v>0.182</v>
      </c>
      <c r="F4471" s="6" t="n">
        <v>0.1786</v>
      </c>
      <c r="G4471" s="6" t="n">
        <v>0.1783</v>
      </c>
      <c r="H4471" s="6" t="n">
        <v>0.1703</v>
      </c>
      <c r="I4471" s="6" t="n">
        <v>0.1795</v>
      </c>
      <c r="J4471" s="6" t="n">
        <v>0.1779</v>
      </c>
      <c r="K4471" s="6" t="n">
        <v>0.1731</v>
      </c>
      <c r="L4471" s="6" t="n">
        <v>0.1695</v>
      </c>
      <c r="M4471" s="6" t="n">
        <v>0.1555</v>
      </c>
    </row>
    <row r="4472" customFormat="false" ht="12.75" hidden="false" customHeight="false" outlineLevel="0" collapsed="false">
      <c r="A4472" s="5" t="s">
        <v>42</v>
      </c>
      <c r="B4472" s="6" t="n">
        <v>0.1609</v>
      </c>
      <c r="C4472" s="6" t="n">
        <v>0.1764</v>
      </c>
      <c r="D4472" s="6" t="n">
        <v>0.1752</v>
      </c>
      <c r="E4472" s="6" t="n">
        <v>0.1765</v>
      </c>
      <c r="F4472" s="6" t="n">
        <v>0.1709</v>
      </c>
      <c r="G4472" s="6" t="n">
        <v>0.1655</v>
      </c>
      <c r="H4472" s="6" t="n">
        <v>0.1632</v>
      </c>
      <c r="I4472" s="6" t="n">
        <v>0.1696</v>
      </c>
      <c r="J4472" s="6" t="n">
        <v>0.1696</v>
      </c>
      <c r="K4472" s="6" t="n">
        <v>0.1616</v>
      </c>
      <c r="L4472" s="6" t="n">
        <v>0.1679</v>
      </c>
      <c r="M4472" s="6" t="n">
        <v>0.0897</v>
      </c>
    </row>
    <row r="4473" customFormat="false" ht="12.75" hidden="false" customHeight="false" outlineLevel="0" collapsed="false">
      <c r="A4473" s="5" t="s">
        <v>43</v>
      </c>
      <c r="B4473" s="6" t="n">
        <v>0.0606</v>
      </c>
      <c r="C4473" s="6" t="n">
        <v>0.0607</v>
      </c>
      <c r="D4473" s="6" t="n">
        <v>0.0602</v>
      </c>
      <c r="E4473" s="6" t="n">
        <v>0.0607</v>
      </c>
      <c r="F4473" s="6" t="n">
        <v>0.0615</v>
      </c>
      <c r="G4473" s="6" t="n">
        <v>0.0618</v>
      </c>
      <c r="H4473" s="6" t="n">
        <v>0.0606</v>
      </c>
      <c r="I4473" s="6" t="n">
        <v>0.0628</v>
      </c>
      <c r="J4473" s="6" t="n">
        <v>0.0624</v>
      </c>
      <c r="K4473" s="6" t="n">
        <v>0.0618</v>
      </c>
      <c r="L4473" s="6" t="n">
        <v>0.0612</v>
      </c>
      <c r="M4473" s="6" t="n">
        <v>0.0605</v>
      </c>
    </row>
    <row r="4474" customFormat="false" ht="12.75" hidden="false" customHeight="false" outlineLevel="0" collapsed="false">
      <c r="A4474" s="5" t="s">
        <v>44</v>
      </c>
      <c r="B4474" s="6" t="n">
        <v>0.0796</v>
      </c>
      <c r="C4474" s="6" t="n">
        <v>0.0775</v>
      </c>
      <c r="D4474" s="6" t="n">
        <v>0.0772</v>
      </c>
      <c r="E4474" s="6" t="n">
        <v>0.0771</v>
      </c>
      <c r="F4474" s="6" t="n">
        <v>0.0783</v>
      </c>
      <c r="G4474" s="6" t="n">
        <v>0.0785</v>
      </c>
      <c r="H4474" s="6" t="n">
        <v>0.0772</v>
      </c>
      <c r="I4474" s="6" t="n">
        <v>0.0781</v>
      </c>
      <c r="J4474" s="6" t="n">
        <v>0.0788</v>
      </c>
      <c r="K4474" s="6" t="n">
        <v>0.0784</v>
      </c>
      <c r="L4474" s="6" t="n">
        <v>0.078</v>
      </c>
      <c r="M4474" s="6" t="n">
        <v>0.0778</v>
      </c>
    </row>
    <row r="4476" customFormat="false" ht="12.75" hidden="false" customHeight="false" outlineLevel="0" collapsed="false">
      <c r="A4476" s="0" t="s">
        <v>18</v>
      </c>
      <c r="G4476" s="4" t="s">
        <v>32</v>
      </c>
      <c r="H4476" s="0" t="n">
        <v>25</v>
      </c>
    </row>
    <row r="4477" customFormat="false" ht="12.75" hidden="false" customHeight="false" outlineLevel="0" collapsed="false">
      <c r="A4477" s="0" t="s">
        <v>205</v>
      </c>
      <c r="F4477" s="0" t="s">
        <v>47</v>
      </c>
      <c r="I4477" s="0" t="n">
        <v>57022</v>
      </c>
      <c r="J4477" s="0" t="s">
        <v>48</v>
      </c>
    </row>
    <row r="4478" customFormat="false" ht="12.75" hidden="false" customHeight="false" outlineLevel="0" collapsed="false">
      <c r="A4478" s="0" t="s">
        <v>45</v>
      </c>
      <c r="F4478" s="0" t="s">
        <v>35</v>
      </c>
      <c r="I4478" s="0" t="n">
        <v>30.9</v>
      </c>
      <c r="J4478" s="0" t="s">
        <v>16</v>
      </c>
    </row>
    <row r="4480" customFormat="false" ht="12.75" hidden="false" customHeight="false" outlineLevel="0" collapsed="false">
      <c r="A4480" s="5" t="s">
        <v>36</v>
      </c>
      <c r="B4480" s="5" t="n">
        <v>1</v>
      </c>
      <c r="C4480" s="5" t="n">
        <v>2</v>
      </c>
      <c r="D4480" s="5" t="n">
        <v>3</v>
      </c>
      <c r="E4480" s="5" t="n">
        <v>4</v>
      </c>
      <c r="F4480" s="5" t="n">
        <v>5</v>
      </c>
      <c r="G4480" s="5" t="n">
        <v>6</v>
      </c>
      <c r="H4480" s="5" t="n">
        <v>7</v>
      </c>
      <c r="I4480" s="5" t="n">
        <v>8</v>
      </c>
      <c r="J4480" s="5" t="n">
        <v>9</v>
      </c>
      <c r="K4480" s="5" t="n">
        <v>10</v>
      </c>
      <c r="L4480" s="5" t="n">
        <v>11</v>
      </c>
      <c r="M4480" s="5" t="n">
        <v>12</v>
      </c>
    </row>
    <row r="4481" customFormat="false" ht="12.75" hidden="false" customHeight="false" outlineLevel="0" collapsed="false">
      <c r="A4481" s="5" t="s">
        <v>37</v>
      </c>
      <c r="B4481" s="7" t="n">
        <v>43</v>
      </c>
      <c r="C4481" s="7" t="n">
        <v>63</v>
      </c>
      <c r="D4481" s="7" t="n">
        <v>156</v>
      </c>
      <c r="E4481" s="7" t="n">
        <v>36</v>
      </c>
      <c r="F4481" s="7" t="n">
        <v>55</v>
      </c>
      <c r="G4481" s="7" t="n">
        <v>55</v>
      </c>
      <c r="H4481" s="7" t="n">
        <v>44</v>
      </c>
      <c r="I4481" s="7" t="n">
        <v>156</v>
      </c>
      <c r="J4481" s="7" t="n">
        <v>52</v>
      </c>
      <c r="K4481" s="7" t="n">
        <v>108</v>
      </c>
      <c r="L4481" s="7" t="n">
        <v>45</v>
      </c>
      <c r="M4481" s="7" t="n">
        <v>40</v>
      </c>
    </row>
    <row r="4482" customFormat="false" ht="12.75" hidden="false" customHeight="false" outlineLevel="0" collapsed="false">
      <c r="A4482" s="5" t="s">
        <v>38</v>
      </c>
      <c r="B4482" s="7" t="n">
        <v>43</v>
      </c>
      <c r="C4482" s="7" t="n">
        <v>63</v>
      </c>
      <c r="D4482" s="7" t="n">
        <v>430</v>
      </c>
      <c r="E4482" s="7" t="n">
        <v>55</v>
      </c>
      <c r="F4482" s="7" t="n">
        <v>110</v>
      </c>
      <c r="G4482" s="7" t="n">
        <v>61</v>
      </c>
      <c r="H4482" s="7" t="n">
        <v>42</v>
      </c>
      <c r="I4482" s="7" t="n">
        <v>57</v>
      </c>
      <c r="J4482" s="7" t="n">
        <v>69</v>
      </c>
      <c r="K4482" s="7" t="n">
        <v>38</v>
      </c>
      <c r="L4482" s="7" t="n">
        <v>55</v>
      </c>
      <c r="M4482" s="7" t="n">
        <v>43</v>
      </c>
    </row>
    <row r="4483" customFormat="false" ht="12.75" hidden="false" customHeight="false" outlineLevel="0" collapsed="false">
      <c r="A4483" s="5" t="s">
        <v>39</v>
      </c>
      <c r="B4483" s="7" t="n">
        <v>32</v>
      </c>
      <c r="C4483" s="7" t="n">
        <v>62</v>
      </c>
      <c r="D4483" s="7" t="n">
        <v>94</v>
      </c>
      <c r="E4483" s="7" t="n">
        <v>58</v>
      </c>
      <c r="F4483" s="7" t="n">
        <v>39</v>
      </c>
      <c r="G4483" s="7" t="n">
        <v>144</v>
      </c>
      <c r="H4483" s="7" t="n">
        <v>43</v>
      </c>
      <c r="I4483" s="7" t="n">
        <v>226</v>
      </c>
      <c r="J4483" s="7" t="n">
        <v>85</v>
      </c>
      <c r="K4483" s="7" t="n">
        <v>53</v>
      </c>
      <c r="L4483" s="7" t="n">
        <v>1337</v>
      </c>
      <c r="M4483" s="7" t="n">
        <v>48</v>
      </c>
    </row>
    <row r="4484" customFormat="false" ht="12.75" hidden="false" customHeight="false" outlineLevel="0" collapsed="false">
      <c r="A4484" s="5" t="s">
        <v>40</v>
      </c>
      <c r="B4484" s="7" t="n">
        <v>41</v>
      </c>
      <c r="C4484" s="7" t="n">
        <v>143</v>
      </c>
      <c r="D4484" s="7" t="n">
        <v>35</v>
      </c>
      <c r="E4484" s="7" t="n">
        <v>39</v>
      </c>
      <c r="F4484" s="7" t="n">
        <v>52</v>
      </c>
      <c r="G4484" s="7" t="n">
        <v>39</v>
      </c>
      <c r="H4484" s="7" t="n">
        <v>115</v>
      </c>
      <c r="I4484" s="7" t="n">
        <v>42</v>
      </c>
      <c r="J4484" s="7" t="n">
        <v>94</v>
      </c>
      <c r="K4484" s="7" t="n">
        <v>33</v>
      </c>
      <c r="L4484" s="7" t="n">
        <v>42</v>
      </c>
      <c r="M4484" s="7" t="n">
        <v>39</v>
      </c>
    </row>
    <row r="4485" customFormat="false" ht="12.75" hidden="false" customHeight="false" outlineLevel="0" collapsed="false">
      <c r="A4485" s="5" t="s">
        <v>41</v>
      </c>
      <c r="B4485" s="7" t="n">
        <v>59</v>
      </c>
      <c r="C4485" s="7" t="n">
        <v>401</v>
      </c>
      <c r="D4485" s="7" t="n">
        <v>64</v>
      </c>
      <c r="E4485" s="7" t="n">
        <v>112</v>
      </c>
      <c r="F4485" s="7" t="n">
        <v>54</v>
      </c>
      <c r="G4485" s="7" t="n">
        <v>37</v>
      </c>
      <c r="H4485" s="7" t="n">
        <v>56</v>
      </c>
      <c r="I4485" s="7" t="n">
        <v>93</v>
      </c>
      <c r="J4485" s="7" t="n">
        <v>34</v>
      </c>
      <c r="K4485" s="7" t="n">
        <v>51</v>
      </c>
      <c r="L4485" s="7" t="n">
        <v>50</v>
      </c>
      <c r="M4485" s="7" t="n">
        <v>39</v>
      </c>
    </row>
    <row r="4486" customFormat="false" ht="12.75" hidden="false" customHeight="false" outlineLevel="0" collapsed="false">
      <c r="A4486" s="5" t="s">
        <v>42</v>
      </c>
      <c r="B4486" s="7" t="n">
        <v>53</v>
      </c>
      <c r="C4486" s="7" t="n">
        <v>142</v>
      </c>
      <c r="D4486" s="7" t="n">
        <v>46</v>
      </c>
      <c r="E4486" s="7" t="n">
        <v>41</v>
      </c>
      <c r="F4486" s="7" t="n">
        <v>40</v>
      </c>
      <c r="G4486" s="7" t="n">
        <v>41</v>
      </c>
      <c r="H4486" s="7" t="n">
        <v>194</v>
      </c>
      <c r="I4486" s="7" t="n">
        <v>92</v>
      </c>
      <c r="J4486" s="7" t="n">
        <v>49</v>
      </c>
      <c r="K4486" s="7" t="n">
        <v>1184</v>
      </c>
      <c r="L4486" s="7" t="n">
        <v>48</v>
      </c>
      <c r="M4486" s="7" t="n">
        <v>22</v>
      </c>
    </row>
    <row r="4487" customFormat="false" ht="12.75" hidden="false" customHeight="false" outlineLevel="0" collapsed="false">
      <c r="A4487" s="5" t="s">
        <v>43</v>
      </c>
      <c r="B4487" s="7" t="n">
        <v>3</v>
      </c>
      <c r="C4487" s="7" t="n">
        <v>3</v>
      </c>
      <c r="D4487" s="7" t="n">
        <v>2</v>
      </c>
      <c r="E4487" s="7" t="n">
        <v>7</v>
      </c>
      <c r="F4487" s="7" t="n">
        <v>1</v>
      </c>
      <c r="G4487" s="7" t="n">
        <v>3</v>
      </c>
      <c r="H4487" s="7" t="n">
        <v>2</v>
      </c>
      <c r="I4487" s="7" t="n">
        <v>5</v>
      </c>
      <c r="J4487" s="7" t="n">
        <v>4</v>
      </c>
      <c r="K4487" s="7" t="n">
        <v>5</v>
      </c>
      <c r="L4487" s="7" t="n">
        <v>2</v>
      </c>
      <c r="M4487" s="7" t="n">
        <v>3</v>
      </c>
    </row>
    <row r="4488" customFormat="false" ht="12.75" hidden="false" customHeight="false" outlineLevel="0" collapsed="false">
      <c r="A4488" s="5" t="s">
        <v>44</v>
      </c>
      <c r="B4488" s="7" t="n">
        <v>4</v>
      </c>
      <c r="C4488" s="7" t="n">
        <v>4</v>
      </c>
      <c r="D4488" s="7" t="n">
        <v>3</v>
      </c>
      <c r="E4488" s="7" t="n">
        <v>4</v>
      </c>
      <c r="F4488" s="7" t="n">
        <v>5</v>
      </c>
      <c r="G4488" s="7" t="n">
        <v>1</v>
      </c>
      <c r="H4488" s="7" t="n">
        <v>1</v>
      </c>
      <c r="I4488" s="7" t="n">
        <v>2</v>
      </c>
      <c r="J4488" s="7" t="n">
        <v>1</v>
      </c>
      <c r="K4488" s="7" t="n">
        <v>2</v>
      </c>
      <c r="L4488" s="7" t="n">
        <v>-1</v>
      </c>
      <c r="M4488" s="7" t="n">
        <v>4</v>
      </c>
    </row>
    <row r="4490" customFormat="false" ht="12.75" hidden="false" customHeight="false" outlineLevel="0" collapsed="false">
      <c r="A4490" s="0" t="s">
        <v>6</v>
      </c>
      <c r="G4490" s="4" t="s">
        <v>32</v>
      </c>
      <c r="H4490" s="0" t="n">
        <v>0</v>
      </c>
    </row>
    <row r="4491" customFormat="false" ht="12.75" hidden="false" customHeight="false" outlineLevel="0" collapsed="false">
      <c r="A4491" s="0" t="s">
        <v>206</v>
      </c>
      <c r="F4491" s="0" t="s">
        <v>47</v>
      </c>
      <c r="I4491" s="0" t="n">
        <v>57390</v>
      </c>
      <c r="J4491" s="0" t="s">
        <v>48</v>
      </c>
    </row>
    <row r="4492" customFormat="false" ht="12.75" hidden="false" customHeight="false" outlineLevel="0" collapsed="false">
      <c r="A4492" s="0" t="s">
        <v>34</v>
      </c>
      <c r="F4492" s="0" t="s">
        <v>35</v>
      </c>
      <c r="I4492" s="0" t="n">
        <v>30.8</v>
      </c>
      <c r="J4492" s="0" t="s">
        <v>16</v>
      </c>
    </row>
    <row r="4494" customFormat="false" ht="12.75" hidden="false" customHeight="false" outlineLevel="0" collapsed="false">
      <c r="A4494" s="5" t="s">
        <v>36</v>
      </c>
      <c r="B4494" s="5" t="n">
        <v>1</v>
      </c>
      <c r="C4494" s="5" t="n">
        <v>2</v>
      </c>
      <c r="D4494" s="5" t="n">
        <v>3</v>
      </c>
      <c r="E4494" s="5" t="n">
        <v>4</v>
      </c>
      <c r="F4494" s="5" t="n">
        <v>5</v>
      </c>
      <c r="G4494" s="5" t="n">
        <v>6</v>
      </c>
      <c r="H4494" s="5" t="n">
        <v>7</v>
      </c>
      <c r="I4494" s="5" t="n">
        <v>8</v>
      </c>
      <c r="J4494" s="5" t="n">
        <v>9</v>
      </c>
      <c r="K4494" s="5" t="n">
        <v>10</v>
      </c>
      <c r="L4494" s="5" t="n">
        <v>11</v>
      </c>
      <c r="M4494" s="5" t="n">
        <v>12</v>
      </c>
    </row>
    <row r="4495" customFormat="false" ht="12.75" hidden="false" customHeight="false" outlineLevel="0" collapsed="false">
      <c r="A4495" s="5" t="s">
        <v>37</v>
      </c>
      <c r="B4495" s="6" t="n">
        <v>0.1985</v>
      </c>
      <c r="C4495" s="6" t="n">
        <v>0.1655</v>
      </c>
      <c r="D4495" s="6" t="n">
        <v>0.1438</v>
      </c>
      <c r="E4495" s="6" t="n">
        <v>0.1625</v>
      </c>
      <c r="F4495" s="6" t="n">
        <v>0.1604</v>
      </c>
      <c r="G4495" s="6" t="n">
        <v>0.1609</v>
      </c>
      <c r="H4495" s="6" t="n">
        <v>0.1652</v>
      </c>
      <c r="I4495" s="6" t="n">
        <v>0.1647</v>
      </c>
      <c r="J4495" s="6" t="n">
        <v>0.1707</v>
      </c>
      <c r="K4495" s="6" t="n">
        <v>0.1649</v>
      </c>
      <c r="L4495" s="6" t="n">
        <v>0.1536</v>
      </c>
      <c r="M4495" s="6" t="n">
        <v>0.1557</v>
      </c>
    </row>
    <row r="4496" customFormat="false" ht="12.75" hidden="false" customHeight="false" outlineLevel="0" collapsed="false">
      <c r="A4496" s="5" t="s">
        <v>38</v>
      </c>
      <c r="B4496" s="6" t="n">
        <v>0.1779</v>
      </c>
      <c r="C4496" s="6" t="n">
        <v>0.1591</v>
      </c>
      <c r="D4496" s="6" t="n">
        <v>0.1513</v>
      </c>
      <c r="E4496" s="6" t="n">
        <v>0.15</v>
      </c>
      <c r="F4496" s="6" t="n">
        <v>0.155</v>
      </c>
      <c r="G4496" s="6" t="n">
        <v>0.1545</v>
      </c>
      <c r="H4496" s="6" t="n">
        <v>0.1619</v>
      </c>
      <c r="I4496" s="6" t="n">
        <v>0.1582</v>
      </c>
      <c r="J4496" s="6" t="n">
        <v>0.1575</v>
      </c>
      <c r="K4496" s="6" t="n">
        <v>0.1557</v>
      </c>
      <c r="L4496" s="6" t="n">
        <v>0.157</v>
      </c>
      <c r="M4496" s="6" t="n">
        <v>0.1502</v>
      </c>
    </row>
    <row r="4497" customFormat="false" ht="12.75" hidden="false" customHeight="false" outlineLevel="0" collapsed="false">
      <c r="A4497" s="5" t="s">
        <v>39</v>
      </c>
      <c r="B4497" s="6" t="n">
        <v>0.1698</v>
      </c>
      <c r="C4497" s="6" t="n">
        <v>0.1619</v>
      </c>
      <c r="D4497" s="6" t="n">
        <v>0.1608</v>
      </c>
      <c r="E4497" s="6" t="n">
        <v>0.1599</v>
      </c>
      <c r="F4497" s="6" t="n">
        <v>0.1571</v>
      </c>
      <c r="G4497" s="6" t="n">
        <v>0.1657</v>
      </c>
      <c r="H4497" s="6" t="n">
        <v>0.1646</v>
      </c>
      <c r="I4497" s="6" t="n">
        <v>0.1649</v>
      </c>
      <c r="J4497" s="6" t="n">
        <v>0.1679</v>
      </c>
      <c r="K4497" s="6" t="n">
        <v>0.1622</v>
      </c>
      <c r="L4497" s="6" t="n">
        <v>0.1673</v>
      </c>
      <c r="M4497" s="6" t="n">
        <v>0.1674</v>
      </c>
    </row>
    <row r="4498" customFormat="false" ht="12.75" hidden="false" customHeight="false" outlineLevel="0" collapsed="false">
      <c r="A4498" s="5" t="s">
        <v>40</v>
      </c>
      <c r="B4498" s="6" t="n">
        <v>0.1671</v>
      </c>
      <c r="C4498" s="6" t="n">
        <v>0.1593</v>
      </c>
      <c r="D4498" s="6" t="n">
        <v>0.1509</v>
      </c>
      <c r="E4498" s="6" t="n">
        <v>0.15</v>
      </c>
      <c r="F4498" s="6" t="n">
        <v>0.1495</v>
      </c>
      <c r="G4498" s="6" t="n">
        <v>0.1445</v>
      </c>
      <c r="H4498" s="6" t="n">
        <v>0.1497</v>
      </c>
      <c r="I4498" s="6" t="n">
        <v>0.149</v>
      </c>
      <c r="J4498" s="6" t="n">
        <v>0.151</v>
      </c>
      <c r="K4498" s="6" t="n">
        <v>0.1627</v>
      </c>
      <c r="L4498" s="6" t="n">
        <v>0.1483</v>
      </c>
      <c r="M4498" s="6" t="n">
        <v>0.1492</v>
      </c>
    </row>
    <row r="4499" customFormat="false" ht="12.75" hidden="false" customHeight="false" outlineLevel="0" collapsed="false">
      <c r="A4499" s="5" t="s">
        <v>41</v>
      </c>
      <c r="B4499" s="6" t="n">
        <v>0.1788</v>
      </c>
      <c r="C4499" s="6" t="n">
        <v>0.19</v>
      </c>
      <c r="D4499" s="6" t="n">
        <v>0.1865</v>
      </c>
      <c r="E4499" s="6" t="n">
        <v>0.1829</v>
      </c>
      <c r="F4499" s="6" t="n">
        <v>0.1789</v>
      </c>
      <c r="G4499" s="6" t="n">
        <v>0.1798</v>
      </c>
      <c r="H4499" s="6" t="n">
        <v>0.1732</v>
      </c>
      <c r="I4499" s="6" t="n">
        <v>0.1811</v>
      </c>
      <c r="J4499" s="6" t="n">
        <v>0.1787</v>
      </c>
      <c r="K4499" s="6" t="n">
        <v>0.1742</v>
      </c>
      <c r="L4499" s="6" t="n">
        <v>0.1712</v>
      </c>
      <c r="M4499" s="6" t="n">
        <v>0.1553</v>
      </c>
    </row>
    <row r="4500" customFormat="false" ht="12.75" hidden="false" customHeight="false" outlineLevel="0" collapsed="false">
      <c r="A4500" s="5" t="s">
        <v>42</v>
      </c>
      <c r="B4500" s="6" t="n">
        <v>0.1624</v>
      </c>
      <c r="C4500" s="6" t="n">
        <v>0.1776</v>
      </c>
      <c r="D4500" s="6" t="n">
        <v>0.1767</v>
      </c>
      <c r="E4500" s="6" t="n">
        <v>0.1785</v>
      </c>
      <c r="F4500" s="6" t="n">
        <v>0.1723</v>
      </c>
      <c r="G4500" s="6" t="n">
        <v>0.1657</v>
      </c>
      <c r="H4500" s="6" t="n">
        <v>0.1661</v>
      </c>
      <c r="I4500" s="6" t="n">
        <v>0.169</v>
      </c>
      <c r="J4500" s="6" t="n">
        <v>0.1703</v>
      </c>
      <c r="K4500" s="6" t="n">
        <v>0.1629</v>
      </c>
      <c r="L4500" s="6" t="n">
        <v>0.1685</v>
      </c>
      <c r="M4500" s="6" t="n">
        <v>0.0894</v>
      </c>
    </row>
    <row r="4501" customFormat="false" ht="12.75" hidden="false" customHeight="false" outlineLevel="0" collapsed="false">
      <c r="A4501" s="5" t="s">
        <v>43</v>
      </c>
      <c r="B4501" s="6" t="n">
        <v>0.062</v>
      </c>
      <c r="C4501" s="6" t="n">
        <v>0.062</v>
      </c>
      <c r="D4501" s="6" t="n">
        <v>0.0627</v>
      </c>
      <c r="E4501" s="6" t="n">
        <v>0.0626</v>
      </c>
      <c r="F4501" s="6" t="n">
        <v>0.0621</v>
      </c>
      <c r="G4501" s="6" t="n">
        <v>0.0625</v>
      </c>
      <c r="H4501" s="6" t="n">
        <v>0.0632</v>
      </c>
      <c r="I4501" s="6" t="n">
        <v>0.0633</v>
      </c>
      <c r="J4501" s="6" t="n">
        <v>0.0629</v>
      </c>
      <c r="K4501" s="6" t="n">
        <v>0.0635</v>
      </c>
      <c r="L4501" s="6" t="n">
        <v>0.0629</v>
      </c>
      <c r="M4501" s="6" t="n">
        <v>0.061</v>
      </c>
    </row>
    <row r="4502" customFormat="false" ht="12.75" hidden="false" customHeight="false" outlineLevel="0" collapsed="false">
      <c r="A4502" s="5" t="s">
        <v>44</v>
      </c>
      <c r="B4502" s="6" t="n">
        <v>0.0808</v>
      </c>
      <c r="C4502" s="6" t="n">
        <v>0.0787</v>
      </c>
      <c r="D4502" s="6" t="n">
        <v>0.0795</v>
      </c>
      <c r="E4502" s="6" t="n">
        <v>0.0789</v>
      </c>
      <c r="F4502" s="6" t="n">
        <v>0.0789</v>
      </c>
      <c r="G4502" s="6" t="n">
        <v>0.0791</v>
      </c>
      <c r="H4502" s="6" t="n">
        <v>0.0795</v>
      </c>
      <c r="I4502" s="6" t="n">
        <v>0.0784</v>
      </c>
      <c r="J4502" s="6" t="n">
        <v>0.0794</v>
      </c>
      <c r="K4502" s="6" t="n">
        <v>0.0801</v>
      </c>
      <c r="L4502" s="6" t="n">
        <v>0.0794</v>
      </c>
      <c r="M4502" s="6" t="n">
        <v>0.0783</v>
      </c>
    </row>
    <row r="4504" customFormat="false" ht="12.75" hidden="false" customHeight="false" outlineLevel="0" collapsed="false">
      <c r="A4504" s="0" t="s">
        <v>18</v>
      </c>
      <c r="G4504" s="4" t="s">
        <v>32</v>
      </c>
      <c r="H4504" s="0" t="n">
        <v>25</v>
      </c>
    </row>
    <row r="4505" customFormat="false" ht="12.75" hidden="false" customHeight="false" outlineLevel="0" collapsed="false">
      <c r="A4505" s="0" t="s">
        <v>206</v>
      </c>
      <c r="F4505" s="0" t="s">
        <v>47</v>
      </c>
      <c r="I4505" s="0" t="n">
        <v>57383</v>
      </c>
      <c r="J4505" s="0" t="s">
        <v>48</v>
      </c>
    </row>
    <row r="4506" customFormat="false" ht="12.75" hidden="false" customHeight="false" outlineLevel="0" collapsed="false">
      <c r="A4506" s="0" t="s">
        <v>45</v>
      </c>
      <c r="F4506" s="0" t="s">
        <v>35</v>
      </c>
      <c r="I4506" s="0" t="n">
        <v>30.9</v>
      </c>
      <c r="J4506" s="0" t="s">
        <v>16</v>
      </c>
    </row>
    <row r="4508" customFormat="false" ht="12.75" hidden="false" customHeight="false" outlineLevel="0" collapsed="false">
      <c r="A4508" s="5" t="s">
        <v>36</v>
      </c>
      <c r="B4508" s="5" t="n">
        <v>1</v>
      </c>
      <c r="C4508" s="5" t="n">
        <v>2</v>
      </c>
      <c r="D4508" s="5" t="n">
        <v>3</v>
      </c>
      <c r="E4508" s="5" t="n">
        <v>4</v>
      </c>
      <c r="F4508" s="5" t="n">
        <v>5</v>
      </c>
      <c r="G4508" s="5" t="n">
        <v>6</v>
      </c>
      <c r="H4508" s="5" t="n">
        <v>7</v>
      </c>
      <c r="I4508" s="5" t="n">
        <v>8</v>
      </c>
      <c r="J4508" s="5" t="n">
        <v>9</v>
      </c>
      <c r="K4508" s="5" t="n">
        <v>10</v>
      </c>
      <c r="L4508" s="5" t="n">
        <v>11</v>
      </c>
      <c r="M4508" s="5" t="n">
        <v>12</v>
      </c>
    </row>
    <row r="4509" customFormat="false" ht="12.75" hidden="false" customHeight="false" outlineLevel="0" collapsed="false">
      <c r="A4509" s="5" t="s">
        <v>37</v>
      </c>
      <c r="B4509" s="7" t="n">
        <v>45</v>
      </c>
      <c r="C4509" s="7" t="n">
        <v>58</v>
      </c>
      <c r="D4509" s="7" t="n">
        <v>163</v>
      </c>
      <c r="E4509" s="7" t="n">
        <v>38</v>
      </c>
      <c r="F4509" s="7" t="n">
        <v>51</v>
      </c>
      <c r="G4509" s="7" t="n">
        <v>54</v>
      </c>
      <c r="H4509" s="7" t="n">
        <v>45</v>
      </c>
      <c r="I4509" s="7" t="n">
        <v>158</v>
      </c>
      <c r="J4509" s="7" t="n">
        <v>50</v>
      </c>
      <c r="K4509" s="7" t="n">
        <v>106</v>
      </c>
      <c r="L4509" s="7" t="n">
        <v>49</v>
      </c>
      <c r="M4509" s="7" t="n">
        <v>38</v>
      </c>
    </row>
    <row r="4510" customFormat="false" ht="12.75" hidden="false" customHeight="false" outlineLevel="0" collapsed="false">
      <c r="A4510" s="5" t="s">
        <v>38</v>
      </c>
      <c r="B4510" s="7" t="n">
        <v>39</v>
      </c>
      <c r="C4510" s="7" t="n">
        <v>64</v>
      </c>
      <c r="D4510" s="7" t="n">
        <v>431</v>
      </c>
      <c r="E4510" s="7" t="n">
        <v>58</v>
      </c>
      <c r="F4510" s="7" t="n">
        <v>115</v>
      </c>
      <c r="G4510" s="7" t="n">
        <v>57</v>
      </c>
      <c r="H4510" s="7" t="n">
        <v>43</v>
      </c>
      <c r="I4510" s="7" t="n">
        <v>55</v>
      </c>
      <c r="J4510" s="7" t="n">
        <v>65</v>
      </c>
      <c r="K4510" s="7" t="n">
        <v>39</v>
      </c>
      <c r="L4510" s="7" t="n">
        <v>54</v>
      </c>
      <c r="M4510" s="7" t="n">
        <v>45</v>
      </c>
    </row>
    <row r="4511" customFormat="false" ht="12.75" hidden="false" customHeight="false" outlineLevel="0" collapsed="false">
      <c r="A4511" s="5" t="s">
        <v>39</v>
      </c>
      <c r="B4511" s="7" t="n">
        <v>32</v>
      </c>
      <c r="C4511" s="7" t="n">
        <v>59</v>
      </c>
      <c r="D4511" s="7" t="n">
        <v>96</v>
      </c>
      <c r="E4511" s="7" t="n">
        <v>62</v>
      </c>
      <c r="F4511" s="7" t="n">
        <v>40</v>
      </c>
      <c r="G4511" s="7" t="n">
        <v>152</v>
      </c>
      <c r="H4511" s="7" t="n">
        <v>49</v>
      </c>
      <c r="I4511" s="7" t="n">
        <v>229</v>
      </c>
      <c r="J4511" s="7" t="n">
        <v>84</v>
      </c>
      <c r="K4511" s="7" t="n">
        <v>49</v>
      </c>
      <c r="L4511" s="7" t="n">
        <v>1335</v>
      </c>
      <c r="M4511" s="7" t="n">
        <v>43</v>
      </c>
    </row>
    <row r="4512" customFormat="false" ht="12.75" hidden="false" customHeight="false" outlineLevel="0" collapsed="false">
      <c r="A4512" s="5" t="s">
        <v>40</v>
      </c>
      <c r="B4512" s="7" t="n">
        <v>37</v>
      </c>
      <c r="C4512" s="7" t="n">
        <v>141</v>
      </c>
      <c r="D4512" s="7" t="n">
        <v>34</v>
      </c>
      <c r="E4512" s="7" t="n">
        <v>45</v>
      </c>
      <c r="F4512" s="7" t="n">
        <v>62</v>
      </c>
      <c r="G4512" s="7" t="n">
        <v>39</v>
      </c>
      <c r="H4512" s="7" t="n">
        <v>114</v>
      </c>
      <c r="I4512" s="7" t="n">
        <v>40</v>
      </c>
      <c r="J4512" s="7" t="n">
        <v>96</v>
      </c>
      <c r="K4512" s="7" t="n">
        <v>38</v>
      </c>
      <c r="L4512" s="7" t="n">
        <v>41</v>
      </c>
      <c r="M4512" s="7" t="n">
        <v>37</v>
      </c>
    </row>
    <row r="4513" customFormat="false" ht="12.75" hidden="false" customHeight="false" outlineLevel="0" collapsed="false">
      <c r="A4513" s="5" t="s">
        <v>41</v>
      </c>
      <c r="B4513" s="7" t="n">
        <v>60</v>
      </c>
      <c r="C4513" s="7" t="n">
        <v>397</v>
      </c>
      <c r="D4513" s="7" t="n">
        <v>58</v>
      </c>
      <c r="E4513" s="7" t="n">
        <v>112</v>
      </c>
      <c r="F4513" s="7" t="n">
        <v>53</v>
      </c>
      <c r="G4513" s="7" t="n">
        <v>37</v>
      </c>
      <c r="H4513" s="7" t="n">
        <v>53</v>
      </c>
      <c r="I4513" s="7" t="n">
        <v>95</v>
      </c>
      <c r="J4513" s="7" t="n">
        <v>37</v>
      </c>
      <c r="K4513" s="7" t="n">
        <v>48</v>
      </c>
      <c r="L4513" s="7" t="n">
        <v>48</v>
      </c>
      <c r="M4513" s="7" t="n">
        <v>32</v>
      </c>
    </row>
    <row r="4514" customFormat="false" ht="12.75" hidden="false" customHeight="false" outlineLevel="0" collapsed="false">
      <c r="A4514" s="5" t="s">
        <v>42</v>
      </c>
      <c r="B4514" s="7" t="n">
        <v>54</v>
      </c>
      <c r="C4514" s="7" t="n">
        <v>151</v>
      </c>
      <c r="D4514" s="7" t="n">
        <v>44</v>
      </c>
      <c r="E4514" s="7" t="n">
        <v>44</v>
      </c>
      <c r="F4514" s="7" t="n">
        <v>41</v>
      </c>
      <c r="G4514" s="7" t="n">
        <v>38</v>
      </c>
      <c r="H4514" s="7" t="n">
        <v>196</v>
      </c>
      <c r="I4514" s="7" t="n">
        <v>91</v>
      </c>
      <c r="J4514" s="7" t="n">
        <v>52</v>
      </c>
      <c r="K4514" s="7" t="n">
        <v>1168</v>
      </c>
      <c r="L4514" s="7" t="n">
        <v>54</v>
      </c>
      <c r="M4514" s="7" t="n">
        <v>19</v>
      </c>
    </row>
    <row r="4515" customFormat="false" ht="12.75" hidden="false" customHeight="false" outlineLevel="0" collapsed="false">
      <c r="A4515" s="5" t="s">
        <v>43</v>
      </c>
      <c r="B4515" s="7" t="n">
        <v>3</v>
      </c>
      <c r="C4515" s="7" t="n">
        <v>3</v>
      </c>
      <c r="D4515" s="7" t="n">
        <v>1</v>
      </c>
      <c r="E4515" s="7" t="n">
        <v>4</v>
      </c>
      <c r="F4515" s="7" t="n">
        <v>1</v>
      </c>
      <c r="G4515" s="7" t="n">
        <v>2</v>
      </c>
      <c r="H4515" s="7" t="n">
        <v>3</v>
      </c>
      <c r="I4515" s="7" t="n">
        <v>2</v>
      </c>
      <c r="J4515" s="7" t="n">
        <v>3</v>
      </c>
      <c r="K4515" s="7" t="n">
        <v>6</v>
      </c>
      <c r="L4515" s="7" t="n">
        <v>4</v>
      </c>
      <c r="M4515" s="7" t="n">
        <v>4</v>
      </c>
    </row>
    <row r="4516" customFormat="false" ht="12.75" hidden="false" customHeight="false" outlineLevel="0" collapsed="false">
      <c r="A4516" s="5" t="s">
        <v>44</v>
      </c>
      <c r="B4516" s="7" t="n">
        <v>3</v>
      </c>
      <c r="C4516" s="7" t="n">
        <v>2</v>
      </c>
      <c r="D4516" s="7" t="n">
        <v>1</v>
      </c>
      <c r="E4516" s="7" t="n">
        <v>3</v>
      </c>
      <c r="F4516" s="7" t="n">
        <v>4</v>
      </c>
      <c r="G4516" s="7" t="n">
        <v>4</v>
      </c>
      <c r="H4516" s="7" t="n">
        <v>3</v>
      </c>
      <c r="I4516" s="7" t="n">
        <v>2</v>
      </c>
      <c r="J4516" s="7" t="n">
        <v>2</v>
      </c>
      <c r="K4516" s="7" t="n">
        <v>3</v>
      </c>
      <c r="L4516" s="7" t="n">
        <v>2</v>
      </c>
      <c r="M4516" s="7" t="n">
        <v>4</v>
      </c>
    </row>
    <row r="4518" customFormat="false" ht="12.75" hidden="false" customHeight="false" outlineLevel="0" collapsed="false">
      <c r="A4518" s="0" t="s">
        <v>6</v>
      </c>
      <c r="G4518" s="4" t="s">
        <v>32</v>
      </c>
      <c r="H4518" s="0" t="n">
        <v>0</v>
      </c>
    </row>
    <row r="4519" customFormat="false" ht="12.75" hidden="false" customHeight="false" outlineLevel="0" collapsed="false">
      <c r="A4519" s="0" t="s">
        <v>207</v>
      </c>
      <c r="F4519" s="0" t="s">
        <v>47</v>
      </c>
      <c r="I4519" s="0" t="n">
        <v>57751</v>
      </c>
      <c r="J4519" s="0" t="s">
        <v>48</v>
      </c>
    </row>
    <row r="4520" customFormat="false" ht="12.75" hidden="false" customHeight="false" outlineLevel="0" collapsed="false">
      <c r="A4520" s="0" t="s">
        <v>34</v>
      </c>
      <c r="F4520" s="0" t="s">
        <v>35</v>
      </c>
      <c r="I4520" s="0" t="n">
        <v>30.9</v>
      </c>
      <c r="J4520" s="0" t="s">
        <v>16</v>
      </c>
    </row>
    <row r="4522" customFormat="false" ht="12.75" hidden="false" customHeight="false" outlineLevel="0" collapsed="false">
      <c r="A4522" s="5" t="s">
        <v>36</v>
      </c>
      <c r="B4522" s="5" t="n">
        <v>1</v>
      </c>
      <c r="C4522" s="5" t="n">
        <v>2</v>
      </c>
      <c r="D4522" s="5" t="n">
        <v>3</v>
      </c>
      <c r="E4522" s="5" t="n">
        <v>4</v>
      </c>
      <c r="F4522" s="5" t="n">
        <v>5</v>
      </c>
      <c r="G4522" s="5" t="n">
        <v>6</v>
      </c>
      <c r="H4522" s="5" t="n">
        <v>7</v>
      </c>
      <c r="I4522" s="5" t="n">
        <v>8</v>
      </c>
      <c r="J4522" s="5" t="n">
        <v>9</v>
      </c>
      <c r="K4522" s="5" t="n">
        <v>10</v>
      </c>
      <c r="L4522" s="5" t="n">
        <v>11</v>
      </c>
      <c r="M4522" s="5" t="n">
        <v>12</v>
      </c>
    </row>
    <row r="4523" customFormat="false" ht="12.75" hidden="false" customHeight="false" outlineLevel="0" collapsed="false">
      <c r="A4523" s="5" t="s">
        <v>37</v>
      </c>
      <c r="B4523" s="6" t="n">
        <v>0.1991</v>
      </c>
      <c r="C4523" s="6" t="n">
        <v>0.1655</v>
      </c>
      <c r="D4523" s="6" t="n">
        <v>0.1457</v>
      </c>
      <c r="E4523" s="6" t="n">
        <v>0.1639</v>
      </c>
      <c r="F4523" s="6" t="n">
        <v>0.1625</v>
      </c>
      <c r="G4523" s="6" t="n">
        <v>0.1618</v>
      </c>
      <c r="H4523" s="6" t="n">
        <v>0.1648</v>
      </c>
      <c r="I4523" s="6" t="n">
        <v>0.165</v>
      </c>
      <c r="J4523" s="6" t="n">
        <v>0.1718</v>
      </c>
      <c r="K4523" s="6" t="n">
        <v>0.1651</v>
      </c>
      <c r="L4523" s="6" t="n">
        <v>0.1538</v>
      </c>
      <c r="M4523" s="6" t="n">
        <v>0.1556</v>
      </c>
    </row>
    <row r="4524" customFormat="false" ht="12.75" hidden="false" customHeight="false" outlineLevel="0" collapsed="false">
      <c r="A4524" s="5" t="s">
        <v>38</v>
      </c>
      <c r="B4524" s="6" t="n">
        <v>0.1791</v>
      </c>
      <c r="C4524" s="6" t="n">
        <v>0.16</v>
      </c>
      <c r="D4524" s="6" t="n">
        <v>0.1532</v>
      </c>
      <c r="E4524" s="6" t="n">
        <v>0.1514</v>
      </c>
      <c r="F4524" s="6" t="n">
        <v>0.1549</v>
      </c>
      <c r="G4524" s="6" t="n">
        <v>0.1556</v>
      </c>
      <c r="H4524" s="6" t="n">
        <v>0.1614</v>
      </c>
      <c r="I4524" s="6" t="n">
        <v>0.1595</v>
      </c>
      <c r="J4524" s="6" t="n">
        <v>0.1584</v>
      </c>
      <c r="K4524" s="6" t="n">
        <v>0.157</v>
      </c>
      <c r="L4524" s="6" t="n">
        <v>0.1576</v>
      </c>
      <c r="M4524" s="6" t="n">
        <v>0.1504</v>
      </c>
    </row>
    <row r="4525" customFormat="false" ht="12.75" hidden="false" customHeight="false" outlineLevel="0" collapsed="false">
      <c r="A4525" s="5" t="s">
        <v>39</v>
      </c>
      <c r="B4525" s="6" t="n">
        <v>0.1712</v>
      </c>
      <c r="C4525" s="6" t="n">
        <v>0.1626</v>
      </c>
      <c r="D4525" s="6" t="n">
        <v>0.1622</v>
      </c>
      <c r="E4525" s="6" t="n">
        <v>0.1606</v>
      </c>
      <c r="F4525" s="6" t="n">
        <v>0.1578</v>
      </c>
      <c r="G4525" s="6" t="n">
        <v>0.1665</v>
      </c>
      <c r="H4525" s="6" t="n">
        <v>0.1649</v>
      </c>
      <c r="I4525" s="6" t="n">
        <v>0.1653</v>
      </c>
      <c r="J4525" s="6" t="n">
        <v>0.168</v>
      </c>
      <c r="K4525" s="6" t="n">
        <v>0.1633</v>
      </c>
      <c r="L4525" s="6" t="n">
        <v>0.1666</v>
      </c>
      <c r="M4525" s="6" t="n">
        <v>0.1673</v>
      </c>
    </row>
    <row r="4526" customFormat="false" ht="12.75" hidden="false" customHeight="false" outlineLevel="0" collapsed="false">
      <c r="A4526" s="5" t="s">
        <v>40</v>
      </c>
      <c r="B4526" s="6" t="n">
        <v>0.1684</v>
      </c>
      <c r="C4526" s="6" t="n">
        <v>0.1604</v>
      </c>
      <c r="D4526" s="6" t="n">
        <v>0.1528</v>
      </c>
      <c r="E4526" s="6" t="n">
        <v>0.1508</v>
      </c>
      <c r="F4526" s="6" t="n">
        <v>0.1506</v>
      </c>
      <c r="G4526" s="6" t="n">
        <v>0.1456</v>
      </c>
      <c r="H4526" s="6" t="n">
        <v>0.1503</v>
      </c>
      <c r="I4526" s="6" t="n">
        <v>0.1502</v>
      </c>
      <c r="J4526" s="6" t="n">
        <v>0.1509</v>
      </c>
      <c r="K4526" s="6" t="n">
        <v>0.1634</v>
      </c>
      <c r="L4526" s="6" t="n">
        <v>0.1493</v>
      </c>
      <c r="M4526" s="6" t="n">
        <v>0.1494</v>
      </c>
    </row>
    <row r="4527" customFormat="false" ht="12.75" hidden="false" customHeight="false" outlineLevel="0" collapsed="false">
      <c r="A4527" s="5" t="s">
        <v>41</v>
      </c>
      <c r="B4527" s="6" t="n">
        <v>0.1778</v>
      </c>
      <c r="C4527" s="6" t="n">
        <v>0.188</v>
      </c>
      <c r="D4527" s="6" t="n">
        <v>0.1863</v>
      </c>
      <c r="E4527" s="6" t="n">
        <v>0.1832</v>
      </c>
      <c r="F4527" s="6" t="n">
        <v>0.1809</v>
      </c>
      <c r="G4527" s="6" t="n">
        <v>0.1802</v>
      </c>
      <c r="H4527" s="6" t="n">
        <v>0.1718</v>
      </c>
      <c r="I4527" s="6" t="n">
        <v>0.1808</v>
      </c>
      <c r="J4527" s="6" t="n">
        <v>0.1795</v>
      </c>
      <c r="K4527" s="6" t="n">
        <v>0.1731</v>
      </c>
      <c r="L4527" s="6" t="n">
        <v>0.1738</v>
      </c>
      <c r="M4527" s="6" t="n">
        <v>0.1562</v>
      </c>
    </row>
    <row r="4528" customFormat="false" ht="12.75" hidden="false" customHeight="false" outlineLevel="0" collapsed="false">
      <c r="A4528" s="5" t="s">
        <v>42</v>
      </c>
      <c r="B4528" s="6" t="n">
        <v>0.1613</v>
      </c>
      <c r="C4528" s="6" t="n">
        <v>0.1778</v>
      </c>
      <c r="D4528" s="6" t="n">
        <v>0.1759</v>
      </c>
      <c r="E4528" s="6" t="n">
        <v>0.179</v>
      </c>
      <c r="F4528" s="6" t="n">
        <v>0.1739</v>
      </c>
      <c r="G4528" s="6" t="n">
        <v>0.1666</v>
      </c>
      <c r="H4528" s="6" t="n">
        <v>0.1655</v>
      </c>
      <c r="I4528" s="6" t="n">
        <v>0.1701</v>
      </c>
      <c r="J4528" s="6" t="n">
        <v>0.1717</v>
      </c>
      <c r="K4528" s="6" t="n">
        <v>0.1622</v>
      </c>
      <c r="L4528" s="6" t="n">
        <v>0.1705</v>
      </c>
      <c r="M4528" s="6" t="n">
        <v>0.0905</v>
      </c>
    </row>
    <row r="4529" customFormat="false" ht="12.75" hidden="false" customHeight="false" outlineLevel="0" collapsed="false">
      <c r="A4529" s="5" t="s">
        <v>43</v>
      </c>
      <c r="B4529" s="6" t="n">
        <v>0.0612</v>
      </c>
      <c r="C4529" s="6" t="n">
        <v>0.0624</v>
      </c>
      <c r="D4529" s="6" t="n">
        <v>0.0626</v>
      </c>
      <c r="E4529" s="6" t="n">
        <v>0.0635</v>
      </c>
      <c r="F4529" s="6" t="n">
        <v>0.0641</v>
      </c>
      <c r="G4529" s="6" t="n">
        <v>0.0636</v>
      </c>
      <c r="H4529" s="6" t="n">
        <v>0.0626</v>
      </c>
      <c r="I4529" s="6" t="n">
        <v>0.064</v>
      </c>
      <c r="J4529" s="6" t="n">
        <v>0.0647</v>
      </c>
      <c r="K4529" s="6" t="n">
        <v>0.0632</v>
      </c>
      <c r="L4529" s="6" t="n">
        <v>0.0648</v>
      </c>
      <c r="M4529" s="6" t="n">
        <v>0.0614</v>
      </c>
    </row>
    <row r="4530" customFormat="false" ht="12.75" hidden="false" customHeight="false" outlineLevel="0" collapsed="false">
      <c r="A4530" s="5" t="s">
        <v>44</v>
      </c>
      <c r="B4530" s="6" t="n">
        <v>0.0798</v>
      </c>
      <c r="C4530" s="6" t="n">
        <v>0.0792</v>
      </c>
      <c r="D4530" s="6" t="n">
        <v>0.0796</v>
      </c>
      <c r="E4530" s="6" t="n">
        <v>0.0798</v>
      </c>
      <c r="F4530" s="6" t="n">
        <v>0.0809</v>
      </c>
      <c r="G4530" s="6" t="n">
        <v>0.0803</v>
      </c>
      <c r="H4530" s="6" t="n">
        <v>0.0791</v>
      </c>
      <c r="I4530" s="6" t="n">
        <v>0.0791</v>
      </c>
      <c r="J4530" s="6" t="n">
        <v>0.081</v>
      </c>
      <c r="K4530" s="6" t="n">
        <v>0.0798</v>
      </c>
      <c r="L4530" s="6" t="n">
        <v>0.0814</v>
      </c>
      <c r="M4530" s="6" t="n">
        <v>0.0788</v>
      </c>
    </row>
    <row r="4532" customFormat="false" ht="12.75" hidden="false" customHeight="false" outlineLevel="0" collapsed="false">
      <c r="A4532" s="0" t="s">
        <v>18</v>
      </c>
      <c r="G4532" s="4" t="s">
        <v>32</v>
      </c>
      <c r="H4532" s="0" t="n">
        <v>25</v>
      </c>
    </row>
    <row r="4533" customFormat="false" ht="12.75" hidden="false" customHeight="false" outlineLevel="0" collapsed="false">
      <c r="A4533" s="0" t="s">
        <v>207</v>
      </c>
      <c r="F4533" s="0" t="s">
        <v>47</v>
      </c>
      <c r="I4533" s="0" t="n">
        <v>57744</v>
      </c>
      <c r="J4533" s="0" t="s">
        <v>48</v>
      </c>
    </row>
    <row r="4534" customFormat="false" ht="12.75" hidden="false" customHeight="false" outlineLevel="0" collapsed="false">
      <c r="A4534" s="0" t="s">
        <v>45</v>
      </c>
      <c r="F4534" s="0" t="s">
        <v>35</v>
      </c>
      <c r="I4534" s="0" t="n">
        <v>30.9</v>
      </c>
      <c r="J4534" s="0" t="s">
        <v>16</v>
      </c>
    </row>
    <row r="4536" customFormat="false" ht="12.75" hidden="false" customHeight="false" outlineLevel="0" collapsed="false">
      <c r="A4536" s="5" t="s">
        <v>36</v>
      </c>
      <c r="B4536" s="5" t="n">
        <v>1</v>
      </c>
      <c r="C4536" s="5" t="n">
        <v>2</v>
      </c>
      <c r="D4536" s="5" t="n">
        <v>3</v>
      </c>
      <c r="E4536" s="5" t="n">
        <v>4</v>
      </c>
      <c r="F4536" s="5" t="n">
        <v>5</v>
      </c>
      <c r="G4536" s="5" t="n">
        <v>6</v>
      </c>
      <c r="H4536" s="5" t="n">
        <v>7</v>
      </c>
      <c r="I4536" s="5" t="n">
        <v>8</v>
      </c>
      <c r="J4536" s="5" t="n">
        <v>9</v>
      </c>
      <c r="K4536" s="5" t="n">
        <v>10</v>
      </c>
      <c r="L4536" s="5" t="n">
        <v>11</v>
      </c>
      <c r="M4536" s="5" t="n">
        <v>12</v>
      </c>
    </row>
    <row r="4537" customFormat="false" ht="12.75" hidden="false" customHeight="false" outlineLevel="0" collapsed="false">
      <c r="A4537" s="5" t="s">
        <v>37</v>
      </c>
      <c r="B4537" s="7" t="n">
        <v>46</v>
      </c>
      <c r="C4537" s="7" t="n">
        <v>62</v>
      </c>
      <c r="D4537" s="7" t="n">
        <v>157</v>
      </c>
      <c r="E4537" s="7" t="n">
        <v>37</v>
      </c>
      <c r="F4537" s="7" t="n">
        <v>49</v>
      </c>
      <c r="G4537" s="7" t="n">
        <v>54</v>
      </c>
      <c r="H4537" s="7" t="n">
        <v>46</v>
      </c>
      <c r="I4537" s="7" t="n">
        <v>157</v>
      </c>
      <c r="J4537" s="7" t="n">
        <v>52</v>
      </c>
      <c r="K4537" s="7" t="n">
        <v>106</v>
      </c>
      <c r="L4537" s="7" t="n">
        <v>46</v>
      </c>
      <c r="M4537" s="7" t="n">
        <v>40</v>
      </c>
    </row>
    <row r="4538" customFormat="false" ht="12.75" hidden="false" customHeight="false" outlineLevel="0" collapsed="false">
      <c r="A4538" s="5" t="s">
        <v>38</v>
      </c>
      <c r="B4538" s="7" t="n">
        <v>39</v>
      </c>
      <c r="C4538" s="7" t="n">
        <v>63</v>
      </c>
      <c r="D4538" s="7" t="n">
        <v>447</v>
      </c>
      <c r="E4538" s="7" t="n">
        <v>54</v>
      </c>
      <c r="F4538" s="7" t="n">
        <v>110</v>
      </c>
      <c r="G4538" s="7" t="n">
        <v>54</v>
      </c>
      <c r="H4538" s="7" t="n">
        <v>40</v>
      </c>
      <c r="I4538" s="7" t="n">
        <v>54</v>
      </c>
      <c r="J4538" s="7" t="n">
        <v>69</v>
      </c>
      <c r="K4538" s="7" t="n">
        <v>38</v>
      </c>
      <c r="L4538" s="7" t="n">
        <v>54</v>
      </c>
      <c r="M4538" s="7" t="n">
        <v>46</v>
      </c>
    </row>
    <row r="4539" customFormat="false" ht="12.75" hidden="false" customHeight="false" outlineLevel="0" collapsed="false">
      <c r="A4539" s="5" t="s">
        <v>39</v>
      </c>
      <c r="B4539" s="7" t="n">
        <v>31</v>
      </c>
      <c r="C4539" s="7" t="n">
        <v>57</v>
      </c>
      <c r="D4539" s="7" t="n">
        <v>92</v>
      </c>
      <c r="E4539" s="7" t="n">
        <v>59</v>
      </c>
      <c r="F4539" s="7" t="n">
        <v>38</v>
      </c>
      <c r="G4539" s="7" t="n">
        <v>148</v>
      </c>
      <c r="H4539" s="7" t="n">
        <v>47</v>
      </c>
      <c r="I4539" s="7" t="n">
        <v>231</v>
      </c>
      <c r="J4539" s="7" t="n">
        <v>85</v>
      </c>
      <c r="K4539" s="7" t="n">
        <v>50</v>
      </c>
      <c r="L4539" s="7" t="n">
        <v>1349</v>
      </c>
      <c r="M4539" s="7" t="n">
        <v>45</v>
      </c>
    </row>
    <row r="4540" customFormat="false" ht="12.75" hidden="false" customHeight="false" outlineLevel="0" collapsed="false">
      <c r="A4540" s="5" t="s">
        <v>40</v>
      </c>
      <c r="B4540" s="7" t="n">
        <v>41</v>
      </c>
      <c r="C4540" s="7" t="n">
        <v>141</v>
      </c>
      <c r="D4540" s="7" t="n">
        <v>35</v>
      </c>
      <c r="E4540" s="7" t="n">
        <v>44</v>
      </c>
      <c r="F4540" s="7" t="n">
        <v>60</v>
      </c>
      <c r="G4540" s="7" t="n">
        <v>38</v>
      </c>
      <c r="H4540" s="7" t="n">
        <v>112</v>
      </c>
      <c r="I4540" s="7" t="n">
        <v>41</v>
      </c>
      <c r="J4540" s="7" t="n">
        <v>98</v>
      </c>
      <c r="K4540" s="7" t="n">
        <v>36</v>
      </c>
      <c r="L4540" s="7" t="n">
        <v>41</v>
      </c>
      <c r="M4540" s="7" t="n">
        <v>35</v>
      </c>
    </row>
    <row r="4541" customFormat="false" ht="12.75" hidden="false" customHeight="false" outlineLevel="0" collapsed="false">
      <c r="A4541" s="5" t="s">
        <v>41</v>
      </c>
      <c r="B4541" s="7" t="n">
        <v>55</v>
      </c>
      <c r="C4541" s="7" t="n">
        <v>405</v>
      </c>
      <c r="D4541" s="7" t="n">
        <v>58</v>
      </c>
      <c r="E4541" s="7" t="n">
        <v>113</v>
      </c>
      <c r="F4541" s="7" t="n">
        <v>57</v>
      </c>
      <c r="G4541" s="7" t="n">
        <v>38</v>
      </c>
      <c r="H4541" s="7" t="n">
        <v>55</v>
      </c>
      <c r="I4541" s="7" t="n">
        <v>96</v>
      </c>
      <c r="J4541" s="7" t="n">
        <v>41</v>
      </c>
      <c r="K4541" s="7" t="n">
        <v>50</v>
      </c>
      <c r="L4541" s="7" t="n">
        <v>47</v>
      </c>
      <c r="M4541" s="7" t="n">
        <v>32</v>
      </c>
    </row>
    <row r="4542" customFormat="false" ht="12.75" hidden="false" customHeight="false" outlineLevel="0" collapsed="false">
      <c r="A4542" s="5" t="s">
        <v>42</v>
      </c>
      <c r="B4542" s="7" t="n">
        <v>54</v>
      </c>
      <c r="C4542" s="7" t="n">
        <v>146</v>
      </c>
      <c r="D4542" s="7" t="n">
        <v>45</v>
      </c>
      <c r="E4542" s="7" t="n">
        <v>41</v>
      </c>
      <c r="F4542" s="7" t="n">
        <v>40</v>
      </c>
      <c r="G4542" s="7" t="n">
        <v>40</v>
      </c>
      <c r="H4542" s="7" t="n">
        <v>191</v>
      </c>
      <c r="I4542" s="7" t="n">
        <v>97</v>
      </c>
      <c r="J4542" s="7" t="n">
        <v>47</v>
      </c>
      <c r="K4542" s="7" t="n">
        <v>1208</v>
      </c>
      <c r="L4542" s="7" t="n">
        <v>54</v>
      </c>
      <c r="M4542" s="7" t="n">
        <v>21</v>
      </c>
    </row>
    <row r="4543" customFormat="false" ht="12.75" hidden="false" customHeight="false" outlineLevel="0" collapsed="false">
      <c r="A4543" s="5" t="s">
        <v>43</v>
      </c>
      <c r="B4543" s="7" t="n">
        <v>3</v>
      </c>
      <c r="C4543" s="7" t="n">
        <v>6</v>
      </c>
      <c r="D4543" s="7" t="n">
        <v>3</v>
      </c>
      <c r="E4543" s="7" t="n">
        <v>2</v>
      </c>
      <c r="F4543" s="7" t="n">
        <v>6</v>
      </c>
      <c r="G4543" s="7" t="n">
        <v>5</v>
      </c>
      <c r="H4543" s="7" t="n">
        <v>4</v>
      </c>
      <c r="I4543" s="7" t="n">
        <v>3</v>
      </c>
      <c r="J4543" s="7" t="n">
        <v>4</v>
      </c>
      <c r="K4543" s="7" t="n">
        <v>-1</v>
      </c>
      <c r="L4543" s="7" t="n">
        <v>3</v>
      </c>
      <c r="M4543" s="7" t="n">
        <v>4</v>
      </c>
    </row>
    <row r="4544" customFormat="false" ht="12.75" hidden="false" customHeight="false" outlineLevel="0" collapsed="false">
      <c r="A4544" s="5" t="s">
        <v>44</v>
      </c>
      <c r="B4544" s="7" t="n">
        <v>2</v>
      </c>
      <c r="C4544" s="7" t="n">
        <v>2</v>
      </c>
      <c r="D4544" s="7" t="n">
        <v>3</v>
      </c>
      <c r="E4544" s="7" t="n">
        <v>0</v>
      </c>
      <c r="F4544" s="7" t="n">
        <v>4</v>
      </c>
      <c r="G4544" s="7" t="n">
        <v>4</v>
      </c>
      <c r="H4544" s="7" t="n">
        <v>4</v>
      </c>
      <c r="I4544" s="7" t="n">
        <v>3</v>
      </c>
      <c r="J4544" s="7" t="n">
        <v>2</v>
      </c>
      <c r="K4544" s="7" t="n">
        <v>3</v>
      </c>
      <c r="L4544" s="7" t="n">
        <v>4</v>
      </c>
      <c r="M4544" s="7" t="n">
        <v>3</v>
      </c>
    </row>
    <row r="4546" customFormat="false" ht="12.75" hidden="false" customHeight="false" outlineLevel="0" collapsed="false">
      <c r="A4546" s="0" t="s">
        <v>6</v>
      </c>
      <c r="G4546" s="4" t="s">
        <v>32</v>
      </c>
      <c r="H4546" s="0" t="n">
        <v>0</v>
      </c>
    </row>
    <row r="4547" customFormat="false" ht="12.75" hidden="false" customHeight="false" outlineLevel="0" collapsed="false">
      <c r="A4547" s="0" t="s">
        <v>208</v>
      </c>
      <c r="F4547" s="0" t="s">
        <v>47</v>
      </c>
      <c r="I4547" s="0" t="n">
        <v>58112</v>
      </c>
      <c r="J4547" s="0" t="s">
        <v>48</v>
      </c>
    </row>
    <row r="4548" customFormat="false" ht="12.75" hidden="false" customHeight="false" outlineLevel="0" collapsed="false">
      <c r="A4548" s="0" t="s">
        <v>34</v>
      </c>
      <c r="F4548" s="0" t="s">
        <v>35</v>
      </c>
      <c r="I4548" s="0" t="n">
        <v>30.9</v>
      </c>
      <c r="J4548" s="0" t="s">
        <v>16</v>
      </c>
    </row>
    <row r="4550" customFormat="false" ht="12.75" hidden="false" customHeight="false" outlineLevel="0" collapsed="false">
      <c r="A4550" s="5" t="s">
        <v>36</v>
      </c>
      <c r="B4550" s="5" t="n">
        <v>1</v>
      </c>
      <c r="C4550" s="5" t="n">
        <v>2</v>
      </c>
      <c r="D4550" s="5" t="n">
        <v>3</v>
      </c>
      <c r="E4550" s="5" t="n">
        <v>4</v>
      </c>
      <c r="F4550" s="5" t="n">
        <v>5</v>
      </c>
      <c r="G4550" s="5" t="n">
        <v>6</v>
      </c>
      <c r="H4550" s="5" t="n">
        <v>7</v>
      </c>
      <c r="I4550" s="5" t="n">
        <v>8</v>
      </c>
      <c r="J4550" s="5" t="n">
        <v>9</v>
      </c>
      <c r="K4550" s="5" t="n">
        <v>10</v>
      </c>
      <c r="L4550" s="5" t="n">
        <v>11</v>
      </c>
      <c r="M4550" s="5" t="n">
        <v>12</v>
      </c>
    </row>
    <row r="4551" customFormat="false" ht="12.75" hidden="false" customHeight="false" outlineLevel="0" collapsed="false">
      <c r="A4551" s="5" t="s">
        <v>37</v>
      </c>
      <c r="B4551" s="6" t="n">
        <v>0.1992</v>
      </c>
      <c r="C4551" s="6" t="n">
        <v>0.1649</v>
      </c>
      <c r="D4551" s="6" t="n">
        <v>0.1471</v>
      </c>
      <c r="E4551" s="6" t="n">
        <v>0.1639</v>
      </c>
      <c r="F4551" s="6" t="n">
        <v>0.1612</v>
      </c>
      <c r="G4551" s="6" t="n">
        <v>0.1616</v>
      </c>
      <c r="H4551" s="6" t="n">
        <v>0.1641</v>
      </c>
      <c r="I4551" s="6" t="n">
        <v>0.1636</v>
      </c>
      <c r="J4551" s="6" t="n">
        <v>0.1714</v>
      </c>
      <c r="K4551" s="6" t="n">
        <v>0.1646</v>
      </c>
      <c r="L4551" s="6" t="n">
        <v>0.154</v>
      </c>
      <c r="M4551" s="6" t="n">
        <v>0.1559</v>
      </c>
    </row>
    <row r="4552" customFormat="false" ht="12.75" hidden="false" customHeight="false" outlineLevel="0" collapsed="false">
      <c r="A4552" s="5" t="s">
        <v>38</v>
      </c>
      <c r="B4552" s="6" t="n">
        <v>0.179</v>
      </c>
      <c r="C4552" s="6" t="n">
        <v>0.1587</v>
      </c>
      <c r="D4552" s="6" t="n">
        <v>0.1534</v>
      </c>
      <c r="E4552" s="6" t="n">
        <v>0.1515</v>
      </c>
      <c r="F4552" s="6" t="n">
        <v>0.1553</v>
      </c>
      <c r="G4552" s="6" t="n">
        <v>0.1559</v>
      </c>
      <c r="H4552" s="6" t="n">
        <v>0.1611</v>
      </c>
      <c r="I4552" s="6" t="n">
        <v>0.1567</v>
      </c>
      <c r="J4552" s="6" t="n">
        <v>0.1587</v>
      </c>
      <c r="K4552" s="6" t="n">
        <v>0.1568</v>
      </c>
      <c r="L4552" s="6" t="n">
        <v>0.1569</v>
      </c>
      <c r="M4552" s="6" t="n">
        <v>0.1507</v>
      </c>
    </row>
    <row r="4553" customFormat="false" ht="12.75" hidden="false" customHeight="false" outlineLevel="0" collapsed="false">
      <c r="A4553" s="5" t="s">
        <v>39</v>
      </c>
      <c r="B4553" s="6" t="n">
        <v>0.1708</v>
      </c>
      <c r="C4553" s="6" t="n">
        <v>0.1623</v>
      </c>
      <c r="D4553" s="6" t="n">
        <v>0.1627</v>
      </c>
      <c r="E4553" s="6" t="n">
        <v>0.162</v>
      </c>
      <c r="F4553" s="6" t="n">
        <v>0.1581</v>
      </c>
      <c r="G4553" s="6" t="n">
        <v>0.1667</v>
      </c>
      <c r="H4553" s="6" t="n">
        <v>0.1646</v>
      </c>
      <c r="I4553" s="6" t="n">
        <v>0.163</v>
      </c>
      <c r="J4553" s="6" t="n">
        <v>0.169</v>
      </c>
      <c r="K4553" s="6" t="n">
        <v>0.1636</v>
      </c>
      <c r="L4553" s="6" t="n">
        <v>0.1669</v>
      </c>
      <c r="M4553" s="6" t="n">
        <v>0.168</v>
      </c>
    </row>
    <row r="4554" customFormat="false" ht="12.75" hidden="false" customHeight="false" outlineLevel="0" collapsed="false">
      <c r="A4554" s="5" t="s">
        <v>40</v>
      </c>
      <c r="B4554" s="6" t="n">
        <v>0.1681</v>
      </c>
      <c r="C4554" s="6" t="n">
        <v>0.16</v>
      </c>
      <c r="D4554" s="6" t="n">
        <v>0.1534</v>
      </c>
      <c r="E4554" s="6" t="n">
        <v>0.1515</v>
      </c>
      <c r="F4554" s="6" t="n">
        <v>0.1513</v>
      </c>
      <c r="G4554" s="6" t="n">
        <v>0.1455</v>
      </c>
      <c r="H4554" s="6" t="n">
        <v>0.1497</v>
      </c>
      <c r="I4554" s="6" t="n">
        <v>0.1485</v>
      </c>
      <c r="J4554" s="6" t="n">
        <v>0.1514</v>
      </c>
      <c r="K4554" s="6" t="n">
        <v>0.164</v>
      </c>
      <c r="L4554" s="6" t="n">
        <v>0.1495</v>
      </c>
      <c r="M4554" s="6" t="n">
        <v>0.1509</v>
      </c>
    </row>
    <row r="4555" customFormat="false" ht="12.75" hidden="false" customHeight="false" outlineLevel="0" collapsed="false">
      <c r="A4555" s="5" t="s">
        <v>41</v>
      </c>
      <c r="B4555" s="6" t="n">
        <v>0.1785</v>
      </c>
      <c r="C4555" s="6" t="n">
        <v>0.1902</v>
      </c>
      <c r="D4555" s="6" t="n">
        <v>0.1873</v>
      </c>
      <c r="E4555" s="6" t="n">
        <v>0.1842</v>
      </c>
      <c r="F4555" s="6" t="n">
        <v>0.1807</v>
      </c>
      <c r="G4555" s="6" t="n">
        <v>0.1789</v>
      </c>
      <c r="H4555" s="6" t="n">
        <v>0.1719</v>
      </c>
      <c r="I4555" s="6" t="n">
        <v>0.1812</v>
      </c>
      <c r="J4555" s="6" t="n">
        <v>0.1793</v>
      </c>
      <c r="K4555" s="6" t="n">
        <v>0.1759</v>
      </c>
      <c r="L4555" s="6" t="n">
        <v>0.1718</v>
      </c>
      <c r="M4555" s="6" t="n">
        <v>0.1561</v>
      </c>
    </row>
    <row r="4556" customFormat="false" ht="12.75" hidden="false" customHeight="false" outlineLevel="0" collapsed="false">
      <c r="A4556" s="5" t="s">
        <v>42</v>
      </c>
      <c r="B4556" s="6" t="n">
        <v>0.1619</v>
      </c>
      <c r="C4556" s="6" t="n">
        <v>0.178</v>
      </c>
      <c r="D4556" s="6" t="n">
        <v>0.1763</v>
      </c>
      <c r="E4556" s="6" t="n">
        <v>0.1792</v>
      </c>
      <c r="F4556" s="6" t="n">
        <v>0.1729</v>
      </c>
      <c r="G4556" s="6" t="n">
        <v>0.1662</v>
      </c>
      <c r="H4556" s="6" t="n">
        <v>0.1647</v>
      </c>
      <c r="I4556" s="6" t="n">
        <v>0.1697</v>
      </c>
      <c r="J4556" s="6" t="n">
        <v>0.1708</v>
      </c>
      <c r="K4556" s="6" t="n">
        <v>0.1636</v>
      </c>
      <c r="L4556" s="6" t="n">
        <v>0.1692</v>
      </c>
      <c r="M4556" s="6" t="n">
        <v>0.09</v>
      </c>
    </row>
    <row r="4557" customFormat="false" ht="12.75" hidden="false" customHeight="false" outlineLevel="0" collapsed="false">
      <c r="A4557" s="5" t="s">
        <v>43</v>
      </c>
      <c r="B4557" s="6" t="n">
        <v>0.0614</v>
      </c>
      <c r="C4557" s="6" t="n">
        <v>0.0623</v>
      </c>
      <c r="D4557" s="6" t="n">
        <v>0.0622</v>
      </c>
      <c r="E4557" s="6" t="n">
        <v>0.0638</v>
      </c>
      <c r="F4557" s="6" t="n">
        <v>0.0626</v>
      </c>
      <c r="G4557" s="6" t="n">
        <v>0.0631</v>
      </c>
      <c r="H4557" s="6" t="n">
        <v>0.0624</v>
      </c>
      <c r="I4557" s="6" t="n">
        <v>0.0649</v>
      </c>
      <c r="J4557" s="6" t="n">
        <v>0.0642</v>
      </c>
      <c r="K4557" s="6" t="n">
        <v>0.0637</v>
      </c>
      <c r="L4557" s="6" t="n">
        <v>0.0632</v>
      </c>
      <c r="M4557" s="6" t="n">
        <v>0.0614</v>
      </c>
    </row>
    <row r="4558" customFormat="false" ht="12.75" hidden="false" customHeight="false" outlineLevel="0" collapsed="false">
      <c r="A4558" s="5" t="s">
        <v>44</v>
      </c>
      <c r="B4558" s="6" t="n">
        <v>0.0805</v>
      </c>
      <c r="C4558" s="6" t="n">
        <v>0.0793</v>
      </c>
      <c r="D4558" s="6" t="n">
        <v>0.0794</v>
      </c>
      <c r="E4558" s="6" t="n">
        <v>0.0804</v>
      </c>
      <c r="F4558" s="6" t="n">
        <v>0.0797</v>
      </c>
      <c r="G4558" s="6" t="n">
        <v>0.0802</v>
      </c>
      <c r="H4558" s="6" t="n">
        <v>0.0791</v>
      </c>
      <c r="I4558" s="6" t="n">
        <v>0.0803</v>
      </c>
      <c r="J4558" s="6" t="n">
        <v>0.0809</v>
      </c>
      <c r="K4558" s="6" t="n">
        <v>0.0806</v>
      </c>
      <c r="L4558" s="6" t="n">
        <v>0.0801</v>
      </c>
      <c r="M4558" s="6" t="n">
        <v>0.0791</v>
      </c>
    </row>
    <row r="4560" customFormat="false" ht="12.75" hidden="false" customHeight="false" outlineLevel="0" collapsed="false">
      <c r="A4560" s="0" t="s">
        <v>18</v>
      </c>
      <c r="G4560" s="4" t="s">
        <v>32</v>
      </c>
      <c r="H4560" s="0" t="n">
        <v>25</v>
      </c>
    </row>
    <row r="4561" customFormat="false" ht="12.75" hidden="false" customHeight="false" outlineLevel="0" collapsed="false">
      <c r="A4561" s="0" t="s">
        <v>208</v>
      </c>
      <c r="F4561" s="0" t="s">
        <v>47</v>
      </c>
      <c r="I4561" s="0" t="n">
        <v>58105</v>
      </c>
      <c r="J4561" s="0" t="s">
        <v>48</v>
      </c>
    </row>
    <row r="4562" customFormat="false" ht="12.75" hidden="false" customHeight="false" outlineLevel="0" collapsed="false">
      <c r="A4562" s="0" t="s">
        <v>45</v>
      </c>
      <c r="F4562" s="0" t="s">
        <v>35</v>
      </c>
      <c r="I4562" s="0" t="n">
        <v>30.9</v>
      </c>
      <c r="J4562" s="0" t="s">
        <v>16</v>
      </c>
    </row>
    <row r="4564" customFormat="false" ht="12.75" hidden="false" customHeight="false" outlineLevel="0" collapsed="false">
      <c r="A4564" s="5" t="s">
        <v>36</v>
      </c>
      <c r="B4564" s="5" t="n">
        <v>1</v>
      </c>
      <c r="C4564" s="5" t="n">
        <v>2</v>
      </c>
      <c r="D4564" s="5" t="n">
        <v>3</v>
      </c>
      <c r="E4564" s="5" t="n">
        <v>4</v>
      </c>
      <c r="F4564" s="5" t="n">
        <v>5</v>
      </c>
      <c r="G4564" s="5" t="n">
        <v>6</v>
      </c>
      <c r="H4564" s="5" t="n">
        <v>7</v>
      </c>
      <c r="I4564" s="5" t="n">
        <v>8</v>
      </c>
      <c r="J4564" s="5" t="n">
        <v>9</v>
      </c>
      <c r="K4564" s="5" t="n">
        <v>10</v>
      </c>
      <c r="L4564" s="5" t="n">
        <v>11</v>
      </c>
      <c r="M4564" s="5" t="n">
        <v>12</v>
      </c>
    </row>
    <row r="4565" customFormat="false" ht="12.75" hidden="false" customHeight="false" outlineLevel="0" collapsed="false">
      <c r="A4565" s="5" t="s">
        <v>37</v>
      </c>
      <c r="B4565" s="7" t="n">
        <v>42</v>
      </c>
      <c r="C4565" s="7" t="n">
        <v>61</v>
      </c>
      <c r="D4565" s="7" t="n">
        <v>154</v>
      </c>
      <c r="E4565" s="7" t="n">
        <v>37</v>
      </c>
      <c r="F4565" s="7" t="n">
        <v>51</v>
      </c>
      <c r="G4565" s="7" t="n">
        <v>53</v>
      </c>
      <c r="H4565" s="7" t="n">
        <v>44</v>
      </c>
      <c r="I4565" s="7" t="n">
        <v>161</v>
      </c>
      <c r="J4565" s="7" t="n">
        <v>52</v>
      </c>
      <c r="K4565" s="7" t="n">
        <v>101</v>
      </c>
      <c r="L4565" s="7" t="n">
        <v>42</v>
      </c>
      <c r="M4565" s="7" t="n">
        <v>38</v>
      </c>
    </row>
    <row r="4566" customFormat="false" ht="12.75" hidden="false" customHeight="false" outlineLevel="0" collapsed="false">
      <c r="A4566" s="5" t="s">
        <v>38</v>
      </c>
      <c r="B4566" s="7" t="n">
        <v>41</v>
      </c>
      <c r="C4566" s="7" t="n">
        <v>62</v>
      </c>
      <c r="D4566" s="7" t="n">
        <v>429</v>
      </c>
      <c r="E4566" s="7" t="n">
        <v>56</v>
      </c>
      <c r="F4566" s="7" t="n">
        <v>112</v>
      </c>
      <c r="G4566" s="7" t="n">
        <v>54</v>
      </c>
      <c r="H4566" s="7" t="n">
        <v>43</v>
      </c>
      <c r="I4566" s="7" t="n">
        <v>58</v>
      </c>
      <c r="J4566" s="7" t="n">
        <v>67</v>
      </c>
      <c r="K4566" s="7" t="n">
        <v>39</v>
      </c>
      <c r="L4566" s="7" t="n">
        <v>57</v>
      </c>
      <c r="M4566" s="7" t="n">
        <v>47</v>
      </c>
    </row>
    <row r="4567" customFormat="false" ht="12.75" hidden="false" customHeight="false" outlineLevel="0" collapsed="false">
      <c r="A4567" s="5" t="s">
        <v>39</v>
      </c>
      <c r="B4567" s="7" t="n">
        <v>34</v>
      </c>
      <c r="C4567" s="7" t="n">
        <v>61</v>
      </c>
      <c r="D4567" s="7" t="n">
        <v>95</v>
      </c>
      <c r="E4567" s="7" t="n">
        <v>60</v>
      </c>
      <c r="F4567" s="7" t="n">
        <v>41</v>
      </c>
      <c r="G4567" s="7" t="n">
        <v>146</v>
      </c>
      <c r="H4567" s="7" t="n">
        <v>49</v>
      </c>
      <c r="I4567" s="7" t="n">
        <v>229</v>
      </c>
      <c r="J4567" s="7" t="n">
        <v>88</v>
      </c>
      <c r="K4567" s="7" t="n">
        <v>54</v>
      </c>
      <c r="L4567" s="7" t="n">
        <v>1316</v>
      </c>
      <c r="M4567" s="7" t="n">
        <v>51</v>
      </c>
    </row>
    <row r="4568" customFormat="false" ht="12.75" hidden="false" customHeight="false" outlineLevel="0" collapsed="false">
      <c r="A4568" s="5" t="s">
        <v>40</v>
      </c>
      <c r="B4568" s="7" t="n">
        <v>38</v>
      </c>
      <c r="C4568" s="7" t="n">
        <v>140</v>
      </c>
      <c r="D4568" s="7" t="n">
        <v>34</v>
      </c>
      <c r="E4568" s="7" t="n">
        <v>42</v>
      </c>
      <c r="F4568" s="7" t="n">
        <v>51</v>
      </c>
      <c r="G4568" s="7" t="n">
        <v>39</v>
      </c>
      <c r="H4568" s="7" t="n">
        <v>113</v>
      </c>
      <c r="I4568" s="7" t="n">
        <v>39</v>
      </c>
      <c r="J4568" s="7" t="n">
        <v>97</v>
      </c>
      <c r="K4568" s="7" t="n">
        <v>36</v>
      </c>
      <c r="L4568" s="7" t="n">
        <v>44</v>
      </c>
      <c r="M4568" s="7" t="n">
        <v>36</v>
      </c>
    </row>
    <row r="4569" customFormat="false" ht="12.75" hidden="false" customHeight="false" outlineLevel="0" collapsed="false">
      <c r="A4569" s="5" t="s">
        <v>41</v>
      </c>
      <c r="B4569" s="7" t="n">
        <v>54</v>
      </c>
      <c r="C4569" s="7" t="n">
        <v>392</v>
      </c>
      <c r="D4569" s="7" t="n">
        <v>61</v>
      </c>
      <c r="E4569" s="7" t="n">
        <v>107</v>
      </c>
      <c r="F4569" s="7" t="n">
        <v>55</v>
      </c>
      <c r="G4569" s="7" t="n">
        <v>35</v>
      </c>
      <c r="H4569" s="7" t="n">
        <v>56</v>
      </c>
      <c r="I4569" s="7" t="n">
        <v>93</v>
      </c>
      <c r="J4569" s="7" t="n">
        <v>38</v>
      </c>
      <c r="K4569" s="7" t="n">
        <v>48</v>
      </c>
      <c r="L4569" s="7" t="n">
        <v>49</v>
      </c>
      <c r="M4569" s="7" t="n">
        <v>33</v>
      </c>
    </row>
    <row r="4570" customFormat="false" ht="12.75" hidden="false" customHeight="false" outlineLevel="0" collapsed="false">
      <c r="A4570" s="5" t="s">
        <v>42</v>
      </c>
      <c r="B4570" s="7" t="n">
        <v>54</v>
      </c>
      <c r="C4570" s="7" t="n">
        <v>144</v>
      </c>
      <c r="D4570" s="7" t="n">
        <v>47</v>
      </c>
      <c r="E4570" s="7" t="n">
        <v>42</v>
      </c>
      <c r="F4570" s="7" t="n">
        <v>43</v>
      </c>
      <c r="G4570" s="7" t="n">
        <v>44</v>
      </c>
      <c r="H4570" s="7" t="n">
        <v>190</v>
      </c>
      <c r="I4570" s="7" t="n">
        <v>93</v>
      </c>
      <c r="J4570" s="7" t="n">
        <v>47</v>
      </c>
      <c r="K4570" s="7" t="n">
        <v>1160</v>
      </c>
      <c r="L4570" s="7" t="n">
        <v>52</v>
      </c>
      <c r="M4570" s="7" t="n">
        <v>18</v>
      </c>
    </row>
    <row r="4571" customFormat="false" ht="12.75" hidden="false" customHeight="false" outlineLevel="0" collapsed="false">
      <c r="A4571" s="5" t="s">
        <v>43</v>
      </c>
      <c r="B4571" s="7" t="n">
        <v>2</v>
      </c>
      <c r="C4571" s="7" t="n">
        <v>5</v>
      </c>
      <c r="D4571" s="7" t="n">
        <v>2</v>
      </c>
      <c r="E4571" s="7" t="n">
        <v>3</v>
      </c>
      <c r="F4571" s="7" t="n">
        <v>3</v>
      </c>
      <c r="G4571" s="7" t="n">
        <v>2</v>
      </c>
      <c r="H4571" s="7" t="n">
        <v>4</v>
      </c>
      <c r="I4571" s="7" t="n">
        <v>3</v>
      </c>
      <c r="J4571" s="7" t="n">
        <v>3</v>
      </c>
      <c r="K4571" s="7" t="n">
        <v>3</v>
      </c>
      <c r="L4571" s="7" t="n">
        <v>4</v>
      </c>
      <c r="M4571" s="7" t="n">
        <v>2</v>
      </c>
    </row>
    <row r="4572" customFormat="false" ht="12.75" hidden="false" customHeight="false" outlineLevel="0" collapsed="false">
      <c r="A4572" s="5" t="s">
        <v>44</v>
      </c>
      <c r="B4572" s="7" t="n">
        <v>3</v>
      </c>
      <c r="C4572" s="7" t="n">
        <v>5</v>
      </c>
      <c r="D4572" s="7" t="n">
        <v>3</v>
      </c>
      <c r="E4572" s="7" t="n">
        <v>2</v>
      </c>
      <c r="F4572" s="7" t="n">
        <v>3</v>
      </c>
      <c r="G4572" s="7" t="n">
        <v>5</v>
      </c>
      <c r="H4572" s="7" t="n">
        <v>0</v>
      </c>
      <c r="I4572" s="7" t="n">
        <v>5</v>
      </c>
      <c r="J4572" s="7" t="n">
        <v>5</v>
      </c>
      <c r="K4572" s="7" t="n">
        <v>3</v>
      </c>
      <c r="L4572" s="7" t="n">
        <v>4</v>
      </c>
      <c r="M4572" s="7" t="n">
        <v>3</v>
      </c>
    </row>
    <row r="4574" customFormat="false" ht="12.75" hidden="false" customHeight="false" outlineLevel="0" collapsed="false">
      <c r="A4574" s="0" t="s">
        <v>6</v>
      </c>
      <c r="G4574" s="4" t="s">
        <v>32</v>
      </c>
      <c r="H4574" s="0" t="n">
        <v>0</v>
      </c>
    </row>
    <row r="4575" customFormat="false" ht="12.75" hidden="false" customHeight="false" outlineLevel="0" collapsed="false">
      <c r="A4575" s="0" t="s">
        <v>209</v>
      </c>
      <c r="F4575" s="0" t="s">
        <v>47</v>
      </c>
      <c r="I4575" s="0" t="n">
        <v>58473</v>
      </c>
      <c r="J4575" s="0" t="s">
        <v>48</v>
      </c>
    </row>
    <row r="4576" customFormat="false" ht="12.75" hidden="false" customHeight="false" outlineLevel="0" collapsed="false">
      <c r="A4576" s="0" t="s">
        <v>34</v>
      </c>
      <c r="F4576" s="0" t="s">
        <v>35</v>
      </c>
      <c r="I4576" s="0" t="n">
        <v>30.9</v>
      </c>
      <c r="J4576" s="0" t="s">
        <v>16</v>
      </c>
    </row>
    <row r="4578" customFormat="false" ht="12.75" hidden="false" customHeight="false" outlineLevel="0" collapsed="false">
      <c r="A4578" s="5" t="s">
        <v>36</v>
      </c>
      <c r="B4578" s="5" t="n">
        <v>1</v>
      </c>
      <c r="C4578" s="5" t="n">
        <v>2</v>
      </c>
      <c r="D4578" s="5" t="n">
        <v>3</v>
      </c>
      <c r="E4578" s="5" t="n">
        <v>4</v>
      </c>
      <c r="F4578" s="5" t="n">
        <v>5</v>
      </c>
      <c r="G4578" s="5" t="n">
        <v>6</v>
      </c>
      <c r="H4578" s="5" t="n">
        <v>7</v>
      </c>
      <c r="I4578" s="5" t="n">
        <v>8</v>
      </c>
      <c r="J4578" s="5" t="n">
        <v>9</v>
      </c>
      <c r="K4578" s="5" t="n">
        <v>10</v>
      </c>
      <c r="L4578" s="5" t="n">
        <v>11</v>
      </c>
      <c r="M4578" s="5" t="n">
        <v>12</v>
      </c>
    </row>
    <row r="4579" customFormat="false" ht="12.75" hidden="false" customHeight="false" outlineLevel="0" collapsed="false">
      <c r="A4579" s="5" t="s">
        <v>37</v>
      </c>
      <c r="B4579" s="6" t="n">
        <v>0.1982</v>
      </c>
      <c r="C4579" s="6" t="n">
        <v>0.1648</v>
      </c>
      <c r="D4579" s="6" t="n">
        <v>0.1452</v>
      </c>
      <c r="E4579" s="6" t="n">
        <v>0.1627</v>
      </c>
      <c r="F4579" s="6" t="n">
        <v>0.1609</v>
      </c>
      <c r="G4579" s="6" t="n">
        <v>0.1607</v>
      </c>
      <c r="H4579" s="6" t="n">
        <v>0.1648</v>
      </c>
      <c r="I4579" s="6" t="n">
        <v>0.1638</v>
      </c>
      <c r="J4579" s="6" t="n">
        <v>0.1707</v>
      </c>
      <c r="K4579" s="6" t="n">
        <v>0.1651</v>
      </c>
      <c r="L4579" s="6" t="n">
        <v>0.154</v>
      </c>
      <c r="M4579" s="6" t="n">
        <v>0.155</v>
      </c>
    </row>
    <row r="4580" customFormat="false" ht="12.75" hidden="false" customHeight="false" outlineLevel="0" collapsed="false">
      <c r="A4580" s="5" t="s">
        <v>38</v>
      </c>
      <c r="B4580" s="6" t="n">
        <v>0.1782</v>
      </c>
      <c r="C4580" s="6" t="n">
        <v>0.159</v>
      </c>
      <c r="D4580" s="6" t="n">
        <v>0.1528</v>
      </c>
      <c r="E4580" s="6" t="n">
        <v>0.1504</v>
      </c>
      <c r="F4580" s="6" t="n">
        <v>0.1558</v>
      </c>
      <c r="G4580" s="6" t="n">
        <v>0.1547</v>
      </c>
      <c r="H4580" s="6" t="n">
        <v>0.1616</v>
      </c>
      <c r="I4580" s="6" t="n">
        <v>0.1576</v>
      </c>
      <c r="J4580" s="6" t="n">
        <v>0.1579</v>
      </c>
      <c r="K4580" s="6" t="n">
        <v>0.1563</v>
      </c>
      <c r="L4580" s="6" t="n">
        <v>0.1577</v>
      </c>
      <c r="M4580" s="6" t="n">
        <v>0.1501</v>
      </c>
    </row>
    <row r="4581" customFormat="false" ht="12.75" hidden="false" customHeight="false" outlineLevel="0" collapsed="false">
      <c r="A4581" s="5" t="s">
        <v>39</v>
      </c>
      <c r="B4581" s="6" t="n">
        <v>0.1698</v>
      </c>
      <c r="C4581" s="6" t="n">
        <v>0.1617</v>
      </c>
      <c r="D4581" s="6" t="n">
        <v>0.162</v>
      </c>
      <c r="E4581" s="6" t="n">
        <v>0.1598</v>
      </c>
      <c r="F4581" s="6" t="n">
        <v>0.1577</v>
      </c>
      <c r="G4581" s="6" t="n">
        <v>0.1655</v>
      </c>
      <c r="H4581" s="6" t="n">
        <v>0.1648</v>
      </c>
      <c r="I4581" s="6" t="n">
        <v>0.1644</v>
      </c>
      <c r="J4581" s="6" t="n">
        <v>0.1676</v>
      </c>
      <c r="K4581" s="6" t="n">
        <v>0.1636</v>
      </c>
      <c r="L4581" s="6" t="n">
        <v>0.1677</v>
      </c>
      <c r="M4581" s="6" t="n">
        <v>0.167</v>
      </c>
    </row>
    <row r="4582" customFormat="false" ht="12.75" hidden="false" customHeight="false" outlineLevel="0" collapsed="false">
      <c r="A4582" s="5" t="s">
        <v>40</v>
      </c>
      <c r="B4582" s="6" t="n">
        <v>0.1666</v>
      </c>
      <c r="C4582" s="6" t="n">
        <v>0.1595</v>
      </c>
      <c r="D4582" s="6" t="n">
        <v>0.1523</v>
      </c>
      <c r="E4582" s="6" t="n">
        <v>0.15</v>
      </c>
      <c r="F4582" s="6" t="n">
        <v>0.15</v>
      </c>
      <c r="G4582" s="6" t="n">
        <v>0.1441</v>
      </c>
      <c r="H4582" s="6" t="n">
        <v>0.1508</v>
      </c>
      <c r="I4582" s="6" t="n">
        <v>0.1485</v>
      </c>
      <c r="J4582" s="6" t="n">
        <v>0.1505</v>
      </c>
      <c r="K4582" s="6" t="n">
        <v>0.1634</v>
      </c>
      <c r="L4582" s="6" t="n">
        <v>0.1497</v>
      </c>
      <c r="M4582" s="6" t="n">
        <v>0.1537</v>
      </c>
    </row>
    <row r="4583" customFormat="false" ht="12.75" hidden="false" customHeight="false" outlineLevel="0" collapsed="false">
      <c r="A4583" s="5" t="s">
        <v>41</v>
      </c>
      <c r="B4583" s="6" t="n">
        <v>0.1784</v>
      </c>
      <c r="C4583" s="6" t="n">
        <v>0.1867</v>
      </c>
      <c r="D4583" s="6" t="n">
        <v>0.1862</v>
      </c>
      <c r="E4583" s="6" t="n">
        <v>0.1835</v>
      </c>
      <c r="F4583" s="6" t="n">
        <v>0.1792</v>
      </c>
      <c r="G4583" s="6" t="n">
        <v>0.1791</v>
      </c>
      <c r="H4583" s="6" t="n">
        <v>0.1726</v>
      </c>
      <c r="I4583" s="6" t="n">
        <v>0.183</v>
      </c>
      <c r="J4583" s="6" t="n">
        <v>0.1797</v>
      </c>
      <c r="K4583" s="6" t="n">
        <v>0.1754</v>
      </c>
      <c r="L4583" s="6" t="n">
        <v>0.173</v>
      </c>
      <c r="M4583" s="6" t="n">
        <v>0.1566</v>
      </c>
    </row>
    <row r="4584" customFormat="false" ht="12.75" hidden="false" customHeight="false" outlineLevel="0" collapsed="false">
      <c r="A4584" s="5" t="s">
        <v>42</v>
      </c>
      <c r="B4584" s="6" t="n">
        <v>0.1616</v>
      </c>
      <c r="C4584" s="6" t="n">
        <v>0.1763</v>
      </c>
      <c r="D4584" s="6" t="n">
        <v>0.1762</v>
      </c>
      <c r="E4584" s="6" t="n">
        <v>0.1796</v>
      </c>
      <c r="F4584" s="6" t="n">
        <v>0.1729</v>
      </c>
      <c r="G4584" s="6" t="n">
        <v>0.1666</v>
      </c>
      <c r="H4584" s="6" t="n">
        <v>0.1666</v>
      </c>
      <c r="I4584" s="6" t="n">
        <v>0.1702</v>
      </c>
      <c r="J4584" s="6" t="n">
        <v>0.171</v>
      </c>
      <c r="K4584" s="6" t="n">
        <v>0.163</v>
      </c>
      <c r="L4584" s="6" t="n">
        <v>0.1701</v>
      </c>
      <c r="M4584" s="6" t="n">
        <v>0.0911</v>
      </c>
    </row>
    <row r="4585" customFormat="false" ht="12.75" hidden="false" customHeight="false" outlineLevel="0" collapsed="false">
      <c r="A4585" s="5" t="s">
        <v>43</v>
      </c>
      <c r="B4585" s="6" t="n">
        <v>0.0612</v>
      </c>
      <c r="C4585" s="6" t="n">
        <v>0.0605</v>
      </c>
      <c r="D4585" s="6" t="n">
        <v>0.0626</v>
      </c>
      <c r="E4585" s="6" t="n">
        <v>0.0633</v>
      </c>
      <c r="F4585" s="6" t="n">
        <v>0.0622</v>
      </c>
      <c r="G4585" s="6" t="n">
        <v>0.0619</v>
      </c>
      <c r="H4585" s="6" t="n">
        <v>0.0629</v>
      </c>
      <c r="I4585" s="6" t="n">
        <v>0.065</v>
      </c>
      <c r="J4585" s="6" t="n">
        <v>0.0634</v>
      </c>
      <c r="K4585" s="6" t="n">
        <v>0.0634</v>
      </c>
      <c r="L4585" s="6" t="n">
        <v>0.0636</v>
      </c>
      <c r="M4585" s="6" t="n">
        <v>0.0615</v>
      </c>
    </row>
    <row r="4586" customFormat="false" ht="12.75" hidden="false" customHeight="false" outlineLevel="0" collapsed="false">
      <c r="A4586" s="5" t="s">
        <v>44</v>
      </c>
      <c r="B4586" s="6" t="n">
        <v>0.0806</v>
      </c>
      <c r="C4586" s="6" t="n">
        <v>0.0773</v>
      </c>
      <c r="D4586" s="6" t="n">
        <v>0.0795</v>
      </c>
      <c r="E4586" s="6" t="n">
        <v>0.0796</v>
      </c>
      <c r="F4586" s="6" t="n">
        <v>0.079</v>
      </c>
      <c r="G4586" s="6" t="n">
        <v>0.0787</v>
      </c>
      <c r="H4586" s="6" t="n">
        <v>0.0794</v>
      </c>
      <c r="I4586" s="6" t="n">
        <v>0.0804</v>
      </c>
      <c r="J4586" s="6" t="n">
        <v>0.0799</v>
      </c>
      <c r="K4586" s="6" t="n">
        <v>0.08</v>
      </c>
      <c r="L4586" s="6" t="n">
        <v>0.0801</v>
      </c>
      <c r="M4586" s="6" t="n">
        <v>0.0788</v>
      </c>
    </row>
    <row r="4588" customFormat="false" ht="12.75" hidden="false" customHeight="false" outlineLevel="0" collapsed="false">
      <c r="A4588" s="0" t="s">
        <v>18</v>
      </c>
      <c r="G4588" s="4" t="s">
        <v>32</v>
      </c>
      <c r="H4588" s="0" t="n">
        <v>25</v>
      </c>
    </row>
    <row r="4589" customFormat="false" ht="12.75" hidden="false" customHeight="false" outlineLevel="0" collapsed="false">
      <c r="A4589" s="0" t="s">
        <v>209</v>
      </c>
      <c r="F4589" s="0" t="s">
        <v>47</v>
      </c>
      <c r="I4589" s="0" t="n">
        <v>58466</v>
      </c>
      <c r="J4589" s="0" t="s">
        <v>48</v>
      </c>
    </row>
    <row r="4590" customFormat="false" ht="12.75" hidden="false" customHeight="false" outlineLevel="0" collapsed="false">
      <c r="A4590" s="0" t="s">
        <v>45</v>
      </c>
      <c r="F4590" s="0" t="s">
        <v>35</v>
      </c>
      <c r="I4590" s="0" t="n">
        <v>30.9</v>
      </c>
      <c r="J4590" s="0" t="s">
        <v>16</v>
      </c>
    </row>
    <row r="4592" customFormat="false" ht="12.75" hidden="false" customHeight="false" outlineLevel="0" collapsed="false">
      <c r="A4592" s="5" t="s">
        <v>36</v>
      </c>
      <c r="B4592" s="5" t="n">
        <v>1</v>
      </c>
      <c r="C4592" s="5" t="n">
        <v>2</v>
      </c>
      <c r="D4592" s="5" t="n">
        <v>3</v>
      </c>
      <c r="E4592" s="5" t="n">
        <v>4</v>
      </c>
      <c r="F4592" s="5" t="n">
        <v>5</v>
      </c>
      <c r="G4592" s="5" t="n">
        <v>6</v>
      </c>
      <c r="H4592" s="5" t="n">
        <v>7</v>
      </c>
      <c r="I4592" s="5" t="n">
        <v>8</v>
      </c>
      <c r="J4592" s="5" t="n">
        <v>9</v>
      </c>
      <c r="K4592" s="5" t="n">
        <v>10</v>
      </c>
      <c r="L4592" s="5" t="n">
        <v>11</v>
      </c>
      <c r="M4592" s="5" t="n">
        <v>12</v>
      </c>
    </row>
    <row r="4593" customFormat="false" ht="12.75" hidden="false" customHeight="false" outlineLevel="0" collapsed="false">
      <c r="A4593" s="5" t="s">
        <v>37</v>
      </c>
      <c r="B4593" s="7" t="n">
        <v>46</v>
      </c>
      <c r="C4593" s="7" t="n">
        <v>66</v>
      </c>
      <c r="D4593" s="7" t="n">
        <v>151</v>
      </c>
      <c r="E4593" s="7" t="n">
        <v>37</v>
      </c>
      <c r="F4593" s="7" t="n">
        <v>54</v>
      </c>
      <c r="G4593" s="7" t="n">
        <v>55</v>
      </c>
      <c r="H4593" s="7" t="n">
        <v>42</v>
      </c>
      <c r="I4593" s="7" t="n">
        <v>160</v>
      </c>
      <c r="J4593" s="7" t="n">
        <v>52</v>
      </c>
      <c r="K4593" s="7" t="n">
        <v>99</v>
      </c>
      <c r="L4593" s="7" t="n">
        <v>41</v>
      </c>
      <c r="M4593" s="7" t="n">
        <v>39</v>
      </c>
    </row>
    <row r="4594" customFormat="false" ht="12.75" hidden="false" customHeight="false" outlineLevel="0" collapsed="false">
      <c r="A4594" s="5" t="s">
        <v>38</v>
      </c>
      <c r="B4594" s="7" t="n">
        <v>38</v>
      </c>
      <c r="C4594" s="7" t="n">
        <v>62</v>
      </c>
      <c r="D4594" s="7" t="n">
        <v>437</v>
      </c>
      <c r="E4594" s="7" t="n">
        <v>61</v>
      </c>
      <c r="F4594" s="7" t="n">
        <v>113</v>
      </c>
      <c r="G4594" s="7" t="n">
        <v>58</v>
      </c>
      <c r="H4594" s="7" t="n">
        <v>41</v>
      </c>
      <c r="I4594" s="7" t="n">
        <v>54</v>
      </c>
      <c r="J4594" s="7" t="n">
        <v>68</v>
      </c>
      <c r="K4594" s="7" t="n">
        <v>40</v>
      </c>
      <c r="L4594" s="7" t="n">
        <v>54</v>
      </c>
      <c r="M4594" s="7" t="n">
        <v>45</v>
      </c>
    </row>
    <row r="4595" customFormat="false" ht="12.75" hidden="false" customHeight="false" outlineLevel="0" collapsed="false">
      <c r="A4595" s="5" t="s">
        <v>39</v>
      </c>
      <c r="B4595" s="7" t="n">
        <v>35</v>
      </c>
      <c r="C4595" s="7" t="n">
        <v>60</v>
      </c>
      <c r="D4595" s="7" t="n">
        <v>97</v>
      </c>
      <c r="E4595" s="7" t="n">
        <v>63</v>
      </c>
      <c r="F4595" s="7" t="n">
        <v>42</v>
      </c>
      <c r="G4595" s="7" t="n">
        <v>149</v>
      </c>
      <c r="H4595" s="7" t="n">
        <v>43</v>
      </c>
      <c r="I4595" s="7" t="n">
        <v>224</v>
      </c>
      <c r="J4595" s="7" t="n">
        <v>88</v>
      </c>
      <c r="K4595" s="7" t="n">
        <v>56</v>
      </c>
      <c r="L4595" s="7" t="n">
        <v>1343</v>
      </c>
      <c r="M4595" s="7" t="n">
        <v>47</v>
      </c>
    </row>
    <row r="4596" customFormat="false" ht="12.75" hidden="false" customHeight="false" outlineLevel="0" collapsed="false">
      <c r="A4596" s="5" t="s">
        <v>40</v>
      </c>
      <c r="B4596" s="7" t="n">
        <v>36</v>
      </c>
      <c r="C4596" s="7" t="n">
        <v>142</v>
      </c>
      <c r="D4596" s="7" t="n">
        <v>36</v>
      </c>
      <c r="E4596" s="7" t="n">
        <v>43</v>
      </c>
      <c r="F4596" s="7" t="n">
        <v>60</v>
      </c>
      <c r="G4596" s="7" t="n">
        <v>38</v>
      </c>
      <c r="H4596" s="7" t="n">
        <v>111</v>
      </c>
      <c r="I4596" s="7" t="n">
        <v>42</v>
      </c>
      <c r="J4596" s="7" t="n">
        <v>98</v>
      </c>
      <c r="K4596" s="7" t="n">
        <v>37</v>
      </c>
      <c r="L4596" s="7" t="n">
        <v>42</v>
      </c>
      <c r="M4596" s="7" t="n">
        <v>36</v>
      </c>
    </row>
    <row r="4597" customFormat="false" ht="12.75" hidden="false" customHeight="false" outlineLevel="0" collapsed="false">
      <c r="A4597" s="5" t="s">
        <v>41</v>
      </c>
      <c r="B4597" s="7" t="n">
        <v>57</v>
      </c>
      <c r="C4597" s="7" t="n">
        <v>408</v>
      </c>
      <c r="D4597" s="7" t="n">
        <v>61</v>
      </c>
      <c r="E4597" s="7" t="n">
        <v>114</v>
      </c>
      <c r="F4597" s="7" t="n">
        <v>63</v>
      </c>
      <c r="G4597" s="7" t="n">
        <v>41</v>
      </c>
      <c r="H4597" s="7" t="n">
        <v>56</v>
      </c>
      <c r="I4597" s="7" t="n">
        <v>96</v>
      </c>
      <c r="J4597" s="7" t="n">
        <v>35</v>
      </c>
      <c r="K4597" s="7" t="n">
        <v>48</v>
      </c>
      <c r="L4597" s="7" t="n">
        <v>49</v>
      </c>
      <c r="M4597" s="7" t="n">
        <v>34</v>
      </c>
    </row>
    <row r="4598" customFormat="false" ht="12.75" hidden="false" customHeight="false" outlineLevel="0" collapsed="false">
      <c r="A4598" s="5" t="s">
        <v>42</v>
      </c>
      <c r="B4598" s="7" t="n">
        <v>55</v>
      </c>
      <c r="C4598" s="7" t="n">
        <v>145</v>
      </c>
      <c r="D4598" s="7" t="n">
        <v>47</v>
      </c>
      <c r="E4598" s="7" t="n">
        <v>45</v>
      </c>
      <c r="F4598" s="7" t="n">
        <v>40</v>
      </c>
      <c r="G4598" s="7" t="n">
        <v>42</v>
      </c>
      <c r="H4598" s="7" t="n">
        <v>187</v>
      </c>
      <c r="I4598" s="7" t="n">
        <v>95</v>
      </c>
      <c r="J4598" s="7" t="n">
        <v>47</v>
      </c>
      <c r="K4598" s="7" t="n">
        <v>1172</v>
      </c>
      <c r="L4598" s="7" t="n">
        <v>54</v>
      </c>
      <c r="M4598" s="7" t="n">
        <v>19</v>
      </c>
    </row>
    <row r="4599" customFormat="false" ht="12.75" hidden="false" customHeight="false" outlineLevel="0" collapsed="false">
      <c r="A4599" s="5" t="s">
        <v>43</v>
      </c>
      <c r="B4599" s="7" t="n">
        <v>3</v>
      </c>
      <c r="C4599" s="7" t="n">
        <v>4</v>
      </c>
      <c r="D4599" s="7" t="n">
        <v>2</v>
      </c>
      <c r="E4599" s="7" t="n">
        <v>-1</v>
      </c>
      <c r="F4599" s="7" t="n">
        <v>5</v>
      </c>
      <c r="G4599" s="7" t="n">
        <v>2</v>
      </c>
      <c r="H4599" s="7" t="n">
        <v>4</v>
      </c>
      <c r="I4599" s="7" t="n">
        <v>1</v>
      </c>
      <c r="J4599" s="7" t="n">
        <v>2</v>
      </c>
      <c r="K4599" s="7" t="n">
        <v>3</v>
      </c>
      <c r="L4599" s="7" t="n">
        <v>3</v>
      </c>
      <c r="M4599" s="7" t="n">
        <v>3</v>
      </c>
    </row>
    <row r="4600" customFormat="false" ht="12.75" hidden="false" customHeight="false" outlineLevel="0" collapsed="false">
      <c r="A4600" s="5" t="s">
        <v>44</v>
      </c>
      <c r="B4600" s="7" t="n">
        <v>3</v>
      </c>
      <c r="C4600" s="7" t="n">
        <v>5</v>
      </c>
      <c r="D4600" s="7" t="n">
        <v>3</v>
      </c>
      <c r="E4600" s="7" t="n">
        <v>3</v>
      </c>
      <c r="F4600" s="7" t="n">
        <v>3</v>
      </c>
      <c r="G4600" s="7" t="n">
        <v>6</v>
      </c>
      <c r="H4600" s="7" t="n">
        <v>3</v>
      </c>
      <c r="I4600" s="7" t="n">
        <v>2</v>
      </c>
      <c r="J4600" s="7" t="n">
        <v>3</v>
      </c>
      <c r="K4600" s="7" t="n">
        <v>3</v>
      </c>
      <c r="L4600" s="7" t="n">
        <v>3</v>
      </c>
      <c r="M4600" s="7" t="n">
        <v>2</v>
      </c>
    </row>
    <row r="4602" customFormat="false" ht="12.75" hidden="false" customHeight="false" outlineLevel="0" collapsed="false">
      <c r="A4602" s="0" t="s">
        <v>6</v>
      </c>
      <c r="G4602" s="4" t="s">
        <v>32</v>
      </c>
      <c r="H4602" s="0" t="n">
        <v>0</v>
      </c>
    </row>
    <row r="4603" customFormat="false" ht="12.75" hidden="false" customHeight="false" outlineLevel="0" collapsed="false">
      <c r="A4603" s="0" t="s">
        <v>210</v>
      </c>
      <c r="F4603" s="0" t="s">
        <v>47</v>
      </c>
      <c r="I4603" s="0" t="n">
        <v>58834</v>
      </c>
      <c r="J4603" s="0" t="s">
        <v>48</v>
      </c>
    </row>
    <row r="4604" customFormat="false" ht="12.75" hidden="false" customHeight="false" outlineLevel="0" collapsed="false">
      <c r="A4604" s="0" t="s">
        <v>34</v>
      </c>
      <c r="F4604" s="0" t="s">
        <v>35</v>
      </c>
      <c r="I4604" s="0" t="n">
        <v>30.9</v>
      </c>
      <c r="J4604" s="0" t="s">
        <v>16</v>
      </c>
    </row>
    <row r="4606" customFormat="false" ht="12.75" hidden="false" customHeight="false" outlineLevel="0" collapsed="false">
      <c r="A4606" s="5" t="s">
        <v>36</v>
      </c>
      <c r="B4606" s="5" t="n">
        <v>1</v>
      </c>
      <c r="C4606" s="5" t="n">
        <v>2</v>
      </c>
      <c r="D4606" s="5" t="n">
        <v>3</v>
      </c>
      <c r="E4606" s="5" t="n">
        <v>4</v>
      </c>
      <c r="F4606" s="5" t="n">
        <v>5</v>
      </c>
      <c r="G4606" s="5" t="n">
        <v>6</v>
      </c>
      <c r="H4606" s="5" t="n">
        <v>7</v>
      </c>
      <c r="I4606" s="5" t="n">
        <v>8</v>
      </c>
      <c r="J4606" s="5" t="n">
        <v>9</v>
      </c>
      <c r="K4606" s="5" t="n">
        <v>10</v>
      </c>
      <c r="L4606" s="5" t="n">
        <v>11</v>
      </c>
      <c r="M4606" s="5" t="n">
        <v>12</v>
      </c>
    </row>
    <row r="4607" customFormat="false" ht="12.75" hidden="false" customHeight="false" outlineLevel="0" collapsed="false">
      <c r="A4607" s="5" t="s">
        <v>37</v>
      </c>
      <c r="B4607" s="6" t="n">
        <v>0.1985</v>
      </c>
      <c r="C4607" s="6" t="n">
        <v>0.1642</v>
      </c>
      <c r="D4607" s="6" t="n">
        <v>0.1438</v>
      </c>
      <c r="E4607" s="6" t="n">
        <v>0.1621</v>
      </c>
      <c r="F4607" s="6" t="n">
        <v>0.16</v>
      </c>
      <c r="G4607" s="6" t="n">
        <v>0.1589</v>
      </c>
      <c r="H4607" s="6" t="n">
        <v>0.1641</v>
      </c>
      <c r="I4607" s="6" t="n">
        <v>0.1635</v>
      </c>
      <c r="J4607" s="6" t="n">
        <v>0.1698</v>
      </c>
      <c r="K4607" s="6" t="n">
        <v>0.1656</v>
      </c>
      <c r="L4607" s="6" t="n">
        <v>0.1538</v>
      </c>
      <c r="M4607" s="6" t="n">
        <v>0.1546</v>
      </c>
    </row>
    <row r="4608" customFormat="false" ht="12.75" hidden="false" customHeight="false" outlineLevel="0" collapsed="false">
      <c r="A4608" s="5" t="s">
        <v>38</v>
      </c>
      <c r="B4608" s="6" t="n">
        <v>0.178</v>
      </c>
      <c r="C4608" s="6" t="n">
        <v>0.1582</v>
      </c>
      <c r="D4608" s="6" t="n">
        <v>0.1511</v>
      </c>
      <c r="E4608" s="6" t="n">
        <v>0.1495</v>
      </c>
      <c r="F4608" s="6" t="n">
        <v>0.1534</v>
      </c>
      <c r="G4608" s="6" t="n">
        <v>0.1525</v>
      </c>
      <c r="H4608" s="6" t="n">
        <v>0.1609</v>
      </c>
      <c r="I4608" s="6" t="n">
        <v>0.1564</v>
      </c>
      <c r="J4608" s="6" t="n">
        <v>0.1562</v>
      </c>
      <c r="K4608" s="6" t="n">
        <v>0.1562</v>
      </c>
      <c r="L4608" s="6" t="n">
        <v>0.1555</v>
      </c>
      <c r="M4608" s="6" t="n">
        <v>0.15</v>
      </c>
    </row>
    <row r="4609" customFormat="false" ht="12.75" hidden="false" customHeight="false" outlineLevel="0" collapsed="false">
      <c r="A4609" s="5" t="s">
        <v>39</v>
      </c>
      <c r="B4609" s="6" t="n">
        <v>0.1698</v>
      </c>
      <c r="C4609" s="6" t="n">
        <v>0.1609</v>
      </c>
      <c r="D4609" s="6" t="n">
        <v>0.1602</v>
      </c>
      <c r="E4609" s="6" t="n">
        <v>0.1595</v>
      </c>
      <c r="F4609" s="6" t="n">
        <v>0.1568</v>
      </c>
      <c r="G4609" s="6" t="n">
        <v>0.1636</v>
      </c>
      <c r="H4609" s="6" t="n">
        <v>0.1649</v>
      </c>
      <c r="I4609" s="6" t="n">
        <v>0.1626</v>
      </c>
      <c r="J4609" s="6" t="n">
        <v>0.1663</v>
      </c>
      <c r="K4609" s="6" t="n">
        <v>0.1627</v>
      </c>
      <c r="L4609" s="6" t="n">
        <v>0.1654</v>
      </c>
      <c r="M4609" s="6" t="n">
        <v>0.1668</v>
      </c>
    </row>
    <row r="4610" customFormat="false" ht="12.75" hidden="false" customHeight="false" outlineLevel="0" collapsed="false">
      <c r="A4610" s="5" t="s">
        <v>40</v>
      </c>
      <c r="B4610" s="6" t="n">
        <v>0.173</v>
      </c>
      <c r="C4610" s="6" t="n">
        <v>0.1592</v>
      </c>
      <c r="D4610" s="6" t="n">
        <v>0.1505</v>
      </c>
      <c r="E4610" s="6" t="n">
        <v>0.1498</v>
      </c>
      <c r="F4610" s="6" t="n">
        <v>0.1491</v>
      </c>
      <c r="G4610" s="6" t="n">
        <v>0.1422</v>
      </c>
      <c r="H4610" s="6" t="n">
        <v>0.15</v>
      </c>
      <c r="I4610" s="6" t="n">
        <v>0.148</v>
      </c>
      <c r="J4610" s="6" t="n">
        <v>0.1499</v>
      </c>
      <c r="K4610" s="6" t="n">
        <v>0.1634</v>
      </c>
      <c r="L4610" s="6" t="n">
        <v>0.1476</v>
      </c>
      <c r="M4610" s="6" t="n">
        <v>0.1488</v>
      </c>
    </row>
    <row r="4611" customFormat="false" ht="12.75" hidden="false" customHeight="false" outlineLevel="0" collapsed="false">
      <c r="A4611" s="5" t="s">
        <v>41</v>
      </c>
      <c r="B4611" s="6" t="n">
        <v>0.1771</v>
      </c>
      <c r="C4611" s="6" t="n">
        <v>0.1868</v>
      </c>
      <c r="D4611" s="6" t="n">
        <v>0.1852</v>
      </c>
      <c r="E4611" s="6" t="n">
        <v>0.1816</v>
      </c>
      <c r="F4611" s="6" t="n">
        <v>0.1798</v>
      </c>
      <c r="G4611" s="6" t="n">
        <v>0.178</v>
      </c>
      <c r="H4611" s="6" t="n">
        <v>0.1723</v>
      </c>
      <c r="I4611" s="6" t="n">
        <v>0.1806</v>
      </c>
      <c r="J4611" s="6" t="n">
        <v>0.1773</v>
      </c>
      <c r="K4611" s="6" t="n">
        <v>0.1727</v>
      </c>
      <c r="L4611" s="6" t="n">
        <v>0.1712</v>
      </c>
      <c r="M4611" s="6" t="n">
        <v>0.1556</v>
      </c>
    </row>
    <row r="4612" customFormat="false" ht="12.75" hidden="false" customHeight="false" outlineLevel="0" collapsed="false">
      <c r="A4612" s="5" t="s">
        <v>42</v>
      </c>
      <c r="B4612" s="6" t="n">
        <v>0.1603</v>
      </c>
      <c r="C4612" s="6" t="n">
        <v>0.1762</v>
      </c>
      <c r="D4612" s="6" t="n">
        <v>0.1751</v>
      </c>
      <c r="E4612" s="6" t="n">
        <v>0.1771</v>
      </c>
      <c r="F4612" s="6" t="n">
        <v>0.1718</v>
      </c>
      <c r="G4612" s="6" t="n">
        <v>0.1639</v>
      </c>
      <c r="H4612" s="6" t="n">
        <v>0.1656</v>
      </c>
      <c r="I4612" s="6" t="n">
        <v>0.1686</v>
      </c>
      <c r="J4612" s="6" t="n">
        <v>0.1685</v>
      </c>
      <c r="K4612" s="6" t="n">
        <v>0.1623</v>
      </c>
      <c r="L4612" s="6" t="n">
        <v>0.1676</v>
      </c>
      <c r="M4612" s="6" t="n">
        <v>0.0896</v>
      </c>
    </row>
    <row r="4613" customFormat="false" ht="12.75" hidden="false" customHeight="false" outlineLevel="0" collapsed="false">
      <c r="A4613" s="5" t="s">
        <v>43</v>
      </c>
      <c r="B4613" s="6" t="n">
        <v>0.0602</v>
      </c>
      <c r="C4613" s="6" t="n">
        <v>0.0606</v>
      </c>
      <c r="D4613" s="6" t="n">
        <v>0.0618</v>
      </c>
      <c r="E4613" s="6" t="n">
        <v>0.062</v>
      </c>
      <c r="F4613" s="6" t="n">
        <v>0.0621</v>
      </c>
      <c r="G4613" s="6" t="n">
        <v>0.0609</v>
      </c>
      <c r="H4613" s="6" t="n">
        <v>0.0625</v>
      </c>
      <c r="I4613" s="6" t="n">
        <v>0.0634</v>
      </c>
      <c r="J4613" s="6" t="n">
        <v>0.0617</v>
      </c>
      <c r="K4613" s="6" t="n">
        <v>0.0622</v>
      </c>
      <c r="L4613" s="6" t="n">
        <v>0.0622</v>
      </c>
      <c r="M4613" s="6" t="n">
        <v>0.0607</v>
      </c>
    </row>
    <row r="4614" customFormat="false" ht="12.75" hidden="false" customHeight="false" outlineLevel="0" collapsed="false">
      <c r="A4614" s="5" t="s">
        <v>44</v>
      </c>
      <c r="B4614" s="6" t="n">
        <v>0.0801</v>
      </c>
      <c r="C4614" s="6" t="n">
        <v>0.0775</v>
      </c>
      <c r="D4614" s="6" t="n">
        <v>0.0788</v>
      </c>
      <c r="E4614" s="6" t="n">
        <v>0.0784</v>
      </c>
      <c r="F4614" s="6" t="n">
        <v>0.079</v>
      </c>
      <c r="G4614" s="6" t="n">
        <v>0.0775</v>
      </c>
      <c r="H4614" s="6" t="n">
        <v>0.0791</v>
      </c>
      <c r="I4614" s="6" t="n">
        <v>0.0786</v>
      </c>
      <c r="J4614" s="6" t="n">
        <v>0.0782</v>
      </c>
      <c r="K4614" s="6" t="n">
        <v>0.0788</v>
      </c>
      <c r="L4614" s="6" t="n">
        <v>0.0788</v>
      </c>
      <c r="M4614" s="6" t="n">
        <v>0.0782</v>
      </c>
    </row>
    <row r="4616" customFormat="false" ht="12.75" hidden="false" customHeight="false" outlineLevel="0" collapsed="false">
      <c r="A4616" s="0" t="s">
        <v>18</v>
      </c>
      <c r="G4616" s="4" t="s">
        <v>32</v>
      </c>
      <c r="H4616" s="0" t="n">
        <v>25</v>
      </c>
    </row>
    <row r="4617" customFormat="false" ht="12.75" hidden="false" customHeight="false" outlineLevel="0" collapsed="false">
      <c r="A4617" s="0" t="s">
        <v>210</v>
      </c>
      <c r="F4617" s="0" t="s">
        <v>47</v>
      </c>
      <c r="I4617" s="0" t="n">
        <v>58827</v>
      </c>
      <c r="J4617" s="0" t="s">
        <v>48</v>
      </c>
    </row>
    <row r="4618" customFormat="false" ht="12.75" hidden="false" customHeight="false" outlineLevel="0" collapsed="false">
      <c r="A4618" s="0" t="s">
        <v>45</v>
      </c>
      <c r="F4618" s="0" t="s">
        <v>35</v>
      </c>
      <c r="I4618" s="0" t="n">
        <v>30.9</v>
      </c>
      <c r="J4618" s="0" t="s">
        <v>16</v>
      </c>
    </row>
    <row r="4620" customFormat="false" ht="12.75" hidden="false" customHeight="false" outlineLevel="0" collapsed="false">
      <c r="A4620" s="5" t="s">
        <v>36</v>
      </c>
      <c r="B4620" s="5" t="n">
        <v>1</v>
      </c>
      <c r="C4620" s="5" t="n">
        <v>2</v>
      </c>
      <c r="D4620" s="5" t="n">
        <v>3</v>
      </c>
      <c r="E4620" s="5" t="n">
        <v>4</v>
      </c>
      <c r="F4620" s="5" t="n">
        <v>5</v>
      </c>
      <c r="G4620" s="5" t="n">
        <v>6</v>
      </c>
      <c r="H4620" s="5" t="n">
        <v>7</v>
      </c>
      <c r="I4620" s="5" t="n">
        <v>8</v>
      </c>
      <c r="J4620" s="5" t="n">
        <v>9</v>
      </c>
      <c r="K4620" s="5" t="n">
        <v>10</v>
      </c>
      <c r="L4620" s="5" t="n">
        <v>11</v>
      </c>
      <c r="M4620" s="5" t="n">
        <v>12</v>
      </c>
    </row>
    <row r="4621" customFormat="false" ht="12.75" hidden="false" customHeight="false" outlineLevel="0" collapsed="false">
      <c r="A4621" s="5" t="s">
        <v>37</v>
      </c>
      <c r="B4621" s="7" t="n">
        <v>45</v>
      </c>
      <c r="C4621" s="7" t="n">
        <v>63</v>
      </c>
      <c r="D4621" s="7" t="n">
        <v>162</v>
      </c>
      <c r="E4621" s="7" t="n">
        <v>39</v>
      </c>
      <c r="F4621" s="7" t="n">
        <v>52</v>
      </c>
      <c r="G4621" s="7" t="n">
        <v>57</v>
      </c>
      <c r="H4621" s="7" t="n">
        <v>45</v>
      </c>
      <c r="I4621" s="7" t="n">
        <v>152</v>
      </c>
      <c r="J4621" s="7" t="n">
        <v>54</v>
      </c>
      <c r="K4621" s="7" t="n">
        <v>102</v>
      </c>
      <c r="L4621" s="7" t="n">
        <v>45</v>
      </c>
      <c r="M4621" s="7" t="n">
        <v>40</v>
      </c>
    </row>
    <row r="4622" customFormat="false" ht="12.75" hidden="false" customHeight="false" outlineLevel="0" collapsed="false">
      <c r="A4622" s="5" t="s">
        <v>38</v>
      </c>
      <c r="B4622" s="7" t="n">
        <v>39</v>
      </c>
      <c r="C4622" s="7" t="n">
        <v>65</v>
      </c>
      <c r="D4622" s="7" t="n">
        <v>425</v>
      </c>
      <c r="E4622" s="7" t="n">
        <v>58</v>
      </c>
      <c r="F4622" s="7" t="n">
        <v>105</v>
      </c>
      <c r="G4622" s="7" t="n">
        <v>58</v>
      </c>
      <c r="H4622" s="7" t="n">
        <v>40</v>
      </c>
      <c r="I4622" s="7" t="n">
        <v>54</v>
      </c>
      <c r="J4622" s="7" t="n">
        <v>69</v>
      </c>
      <c r="K4622" s="7" t="n">
        <v>40</v>
      </c>
      <c r="L4622" s="7" t="n">
        <v>54</v>
      </c>
      <c r="M4622" s="7" t="n">
        <v>42</v>
      </c>
    </row>
    <row r="4623" customFormat="false" ht="12.75" hidden="false" customHeight="false" outlineLevel="0" collapsed="false">
      <c r="A4623" s="5" t="s">
        <v>39</v>
      </c>
      <c r="B4623" s="7" t="n">
        <v>35</v>
      </c>
      <c r="C4623" s="7" t="n">
        <v>57</v>
      </c>
      <c r="D4623" s="7" t="n">
        <v>92</v>
      </c>
      <c r="E4623" s="7" t="n">
        <v>60</v>
      </c>
      <c r="F4623" s="7" t="n">
        <v>41</v>
      </c>
      <c r="G4623" s="7" t="n">
        <v>146</v>
      </c>
      <c r="H4623" s="7" t="n">
        <v>44</v>
      </c>
      <c r="I4623" s="7" t="n">
        <v>228</v>
      </c>
      <c r="J4623" s="7" t="n">
        <v>84</v>
      </c>
      <c r="K4623" s="7" t="n">
        <v>55</v>
      </c>
      <c r="L4623" s="7" t="n">
        <v>1326</v>
      </c>
      <c r="M4623" s="7" t="n">
        <v>42</v>
      </c>
    </row>
    <row r="4624" customFormat="false" ht="12.75" hidden="false" customHeight="false" outlineLevel="0" collapsed="false">
      <c r="A4624" s="5" t="s">
        <v>40</v>
      </c>
      <c r="B4624" s="7" t="n">
        <v>36</v>
      </c>
      <c r="C4624" s="7" t="n">
        <v>139</v>
      </c>
      <c r="D4624" s="7" t="n">
        <v>31</v>
      </c>
      <c r="E4624" s="7" t="n">
        <v>41</v>
      </c>
      <c r="F4624" s="7" t="n">
        <v>58</v>
      </c>
      <c r="G4624" s="7" t="n">
        <v>35</v>
      </c>
      <c r="H4624" s="7" t="n">
        <v>110</v>
      </c>
      <c r="I4624" s="7" t="n">
        <v>41</v>
      </c>
      <c r="J4624" s="7" t="n">
        <v>91</v>
      </c>
      <c r="K4624" s="7" t="n">
        <v>36</v>
      </c>
      <c r="L4624" s="7" t="n">
        <v>35</v>
      </c>
      <c r="M4624" s="7" t="n">
        <v>35</v>
      </c>
    </row>
    <row r="4625" customFormat="false" ht="12.75" hidden="false" customHeight="false" outlineLevel="0" collapsed="false">
      <c r="A4625" s="5" t="s">
        <v>41</v>
      </c>
      <c r="B4625" s="7" t="n">
        <v>59</v>
      </c>
      <c r="C4625" s="7" t="n">
        <v>401</v>
      </c>
      <c r="D4625" s="7" t="n">
        <v>59</v>
      </c>
      <c r="E4625" s="7" t="n">
        <v>113</v>
      </c>
      <c r="F4625" s="7" t="n">
        <v>54</v>
      </c>
      <c r="G4625" s="7" t="n">
        <v>43</v>
      </c>
      <c r="H4625" s="7" t="n">
        <v>51</v>
      </c>
      <c r="I4625" s="7" t="n">
        <v>92</v>
      </c>
      <c r="J4625" s="7" t="n">
        <v>35</v>
      </c>
      <c r="K4625" s="7" t="n">
        <v>51</v>
      </c>
      <c r="L4625" s="7" t="n">
        <v>46</v>
      </c>
      <c r="M4625" s="7" t="n">
        <v>30</v>
      </c>
    </row>
    <row r="4626" customFormat="false" ht="12.75" hidden="false" customHeight="false" outlineLevel="0" collapsed="false">
      <c r="A4626" s="5" t="s">
        <v>42</v>
      </c>
      <c r="B4626" s="7" t="n">
        <v>55</v>
      </c>
      <c r="C4626" s="7" t="n">
        <v>143</v>
      </c>
      <c r="D4626" s="7" t="n">
        <v>42</v>
      </c>
      <c r="E4626" s="7" t="n">
        <v>43</v>
      </c>
      <c r="F4626" s="7" t="n">
        <v>40</v>
      </c>
      <c r="G4626" s="7" t="n">
        <v>41</v>
      </c>
      <c r="H4626" s="7" t="n">
        <v>187</v>
      </c>
      <c r="I4626" s="7" t="n">
        <v>94</v>
      </c>
      <c r="J4626" s="7" t="n">
        <v>47</v>
      </c>
      <c r="K4626" s="7" t="n">
        <v>1173</v>
      </c>
      <c r="L4626" s="7" t="n">
        <v>55</v>
      </c>
      <c r="M4626" s="7" t="n">
        <v>18</v>
      </c>
    </row>
    <row r="4627" customFormat="false" ht="12.75" hidden="false" customHeight="false" outlineLevel="0" collapsed="false">
      <c r="A4627" s="5" t="s">
        <v>43</v>
      </c>
      <c r="B4627" s="7" t="n">
        <v>2</v>
      </c>
      <c r="C4627" s="7" t="n">
        <v>3</v>
      </c>
      <c r="D4627" s="7" t="n">
        <v>2</v>
      </c>
      <c r="E4627" s="7" t="n">
        <v>2</v>
      </c>
      <c r="F4627" s="7" t="n">
        <v>3</v>
      </c>
      <c r="G4627" s="7" t="n">
        <v>4</v>
      </c>
      <c r="H4627" s="7" t="n">
        <v>-1</v>
      </c>
      <c r="I4627" s="7" t="n">
        <v>4</v>
      </c>
      <c r="J4627" s="7" t="n">
        <v>2</v>
      </c>
      <c r="K4627" s="7" t="n">
        <v>4</v>
      </c>
      <c r="L4627" s="7" t="n">
        <v>1</v>
      </c>
      <c r="M4627" s="7" t="n">
        <v>2</v>
      </c>
    </row>
    <row r="4628" customFormat="false" ht="12.75" hidden="false" customHeight="false" outlineLevel="0" collapsed="false">
      <c r="A4628" s="5" t="s">
        <v>44</v>
      </c>
      <c r="B4628" s="7" t="n">
        <v>2</v>
      </c>
      <c r="C4628" s="7" t="n">
        <v>2</v>
      </c>
      <c r="D4628" s="7" t="n">
        <v>3</v>
      </c>
      <c r="E4628" s="7" t="n">
        <v>0</v>
      </c>
      <c r="F4628" s="7" t="n">
        <v>2</v>
      </c>
      <c r="G4628" s="7" t="n">
        <v>5</v>
      </c>
      <c r="H4628" s="7" t="n">
        <v>2</v>
      </c>
      <c r="I4628" s="7" t="n">
        <v>2</v>
      </c>
      <c r="J4628" s="7" t="n">
        <v>5</v>
      </c>
      <c r="K4628" s="7" t="n">
        <v>3</v>
      </c>
      <c r="L4628" s="7" t="n">
        <v>0</v>
      </c>
      <c r="M4628" s="7" t="n">
        <v>4</v>
      </c>
    </row>
    <row r="4630" customFormat="false" ht="12.75" hidden="false" customHeight="false" outlineLevel="0" collapsed="false">
      <c r="A4630" s="0" t="s">
        <v>6</v>
      </c>
      <c r="G4630" s="4" t="s">
        <v>32</v>
      </c>
      <c r="H4630" s="0" t="n">
        <v>0</v>
      </c>
    </row>
    <row r="4631" customFormat="false" ht="12.75" hidden="false" customHeight="false" outlineLevel="0" collapsed="false">
      <c r="A4631" s="0" t="s">
        <v>211</v>
      </c>
      <c r="F4631" s="0" t="s">
        <v>47</v>
      </c>
      <c r="I4631" s="0" t="n">
        <v>59194</v>
      </c>
      <c r="J4631" s="0" t="s">
        <v>48</v>
      </c>
    </row>
    <row r="4632" customFormat="false" ht="12.75" hidden="false" customHeight="false" outlineLevel="0" collapsed="false">
      <c r="A4632" s="0" t="s">
        <v>34</v>
      </c>
      <c r="F4632" s="0" t="s">
        <v>35</v>
      </c>
      <c r="I4632" s="0" t="n">
        <v>30.9</v>
      </c>
      <c r="J4632" s="0" t="s">
        <v>16</v>
      </c>
    </row>
    <row r="4634" customFormat="false" ht="12.75" hidden="false" customHeight="false" outlineLevel="0" collapsed="false">
      <c r="A4634" s="5" t="s">
        <v>36</v>
      </c>
      <c r="B4634" s="5" t="n">
        <v>1</v>
      </c>
      <c r="C4634" s="5" t="n">
        <v>2</v>
      </c>
      <c r="D4634" s="5" t="n">
        <v>3</v>
      </c>
      <c r="E4634" s="5" t="n">
        <v>4</v>
      </c>
      <c r="F4634" s="5" t="n">
        <v>5</v>
      </c>
      <c r="G4634" s="5" t="n">
        <v>6</v>
      </c>
      <c r="H4634" s="5" t="n">
        <v>7</v>
      </c>
      <c r="I4634" s="5" t="n">
        <v>8</v>
      </c>
      <c r="J4634" s="5" t="n">
        <v>9</v>
      </c>
      <c r="K4634" s="5" t="n">
        <v>10</v>
      </c>
      <c r="L4634" s="5" t="n">
        <v>11</v>
      </c>
      <c r="M4634" s="5" t="n">
        <v>12</v>
      </c>
    </row>
    <row r="4635" customFormat="false" ht="12.75" hidden="false" customHeight="false" outlineLevel="0" collapsed="false">
      <c r="A4635" s="5" t="s">
        <v>37</v>
      </c>
      <c r="B4635" s="6" t="n">
        <v>0.1967</v>
      </c>
      <c r="C4635" s="6" t="n">
        <v>0.1628</v>
      </c>
      <c r="D4635" s="6" t="n">
        <v>0.1439</v>
      </c>
      <c r="E4635" s="6" t="n">
        <v>0.1624</v>
      </c>
      <c r="F4635" s="6" t="n">
        <v>0.1597</v>
      </c>
      <c r="G4635" s="6" t="n">
        <v>0.1615</v>
      </c>
      <c r="H4635" s="6" t="n">
        <v>0.163</v>
      </c>
      <c r="I4635" s="6" t="n">
        <v>0.1618</v>
      </c>
      <c r="J4635" s="6" t="n">
        <v>0.1689</v>
      </c>
      <c r="K4635" s="6" t="n">
        <v>0.1628</v>
      </c>
      <c r="L4635" s="6" t="n">
        <v>0.1542</v>
      </c>
      <c r="M4635" s="6" t="n">
        <v>0.1543</v>
      </c>
    </row>
    <row r="4636" customFormat="false" ht="12.75" hidden="false" customHeight="false" outlineLevel="0" collapsed="false">
      <c r="A4636" s="5" t="s">
        <v>38</v>
      </c>
      <c r="B4636" s="6" t="n">
        <v>0.1762</v>
      </c>
      <c r="C4636" s="6" t="n">
        <v>0.1568</v>
      </c>
      <c r="D4636" s="6" t="n">
        <v>0.1517</v>
      </c>
      <c r="E4636" s="6" t="n">
        <v>0.1496</v>
      </c>
      <c r="F4636" s="6" t="n">
        <v>0.1536</v>
      </c>
      <c r="G4636" s="6" t="n">
        <v>0.1548</v>
      </c>
      <c r="H4636" s="6" t="n">
        <v>0.16</v>
      </c>
      <c r="I4636" s="6" t="n">
        <v>0.155</v>
      </c>
      <c r="J4636" s="6" t="n">
        <v>0.1577</v>
      </c>
      <c r="K4636" s="6" t="n">
        <v>0.1547</v>
      </c>
      <c r="L4636" s="6" t="n">
        <v>0.1569</v>
      </c>
      <c r="M4636" s="6" t="n">
        <v>0.149</v>
      </c>
    </row>
    <row r="4637" customFormat="false" ht="12.75" hidden="false" customHeight="false" outlineLevel="0" collapsed="false">
      <c r="A4637" s="5" t="s">
        <v>39</v>
      </c>
      <c r="B4637" s="6" t="n">
        <v>0.168</v>
      </c>
      <c r="C4637" s="6" t="n">
        <v>0.1596</v>
      </c>
      <c r="D4637" s="6" t="n">
        <v>0.1608</v>
      </c>
      <c r="E4637" s="6" t="n">
        <v>0.1592</v>
      </c>
      <c r="F4637" s="6" t="n">
        <v>0.1568</v>
      </c>
      <c r="G4637" s="6" t="n">
        <v>0.1654</v>
      </c>
      <c r="H4637" s="6" t="n">
        <v>0.1636</v>
      </c>
      <c r="I4637" s="6" t="n">
        <v>0.1616</v>
      </c>
      <c r="J4637" s="6" t="n">
        <v>0.1665</v>
      </c>
      <c r="K4637" s="6" t="n">
        <v>0.1614</v>
      </c>
      <c r="L4637" s="6" t="n">
        <v>0.1663</v>
      </c>
      <c r="M4637" s="6" t="n">
        <v>0.1656</v>
      </c>
    </row>
    <row r="4638" customFormat="false" ht="12.75" hidden="false" customHeight="false" outlineLevel="0" collapsed="false">
      <c r="A4638" s="5" t="s">
        <v>40</v>
      </c>
      <c r="B4638" s="6" t="n">
        <v>0.1652</v>
      </c>
      <c r="C4638" s="6" t="n">
        <v>0.1574</v>
      </c>
      <c r="D4638" s="6" t="n">
        <v>0.1509</v>
      </c>
      <c r="E4638" s="6" t="n">
        <v>0.1495</v>
      </c>
      <c r="F4638" s="6" t="n">
        <v>0.1497</v>
      </c>
      <c r="G4638" s="6" t="n">
        <v>0.144</v>
      </c>
      <c r="H4638" s="6" t="n">
        <v>0.1488</v>
      </c>
      <c r="I4638" s="6" t="n">
        <v>0.1466</v>
      </c>
      <c r="J4638" s="6" t="n">
        <v>0.1489</v>
      </c>
      <c r="K4638" s="6" t="n">
        <v>0.1615</v>
      </c>
      <c r="L4638" s="6" t="n">
        <v>0.1486</v>
      </c>
      <c r="M4638" s="6" t="n">
        <v>0.1501</v>
      </c>
    </row>
    <row r="4639" customFormat="false" ht="12.75" hidden="false" customHeight="false" outlineLevel="0" collapsed="false">
      <c r="A4639" s="5" t="s">
        <v>41</v>
      </c>
      <c r="B4639" s="6" t="n">
        <v>0.1781</v>
      </c>
      <c r="C4639" s="6" t="n">
        <v>0.1862</v>
      </c>
      <c r="D4639" s="6" t="n">
        <v>0.1851</v>
      </c>
      <c r="E4639" s="6" t="n">
        <v>0.1827</v>
      </c>
      <c r="F4639" s="6" t="n">
        <v>0.1793</v>
      </c>
      <c r="G4639" s="6" t="n">
        <v>0.1778</v>
      </c>
      <c r="H4639" s="6" t="n">
        <v>0.1719</v>
      </c>
      <c r="I4639" s="6" t="n">
        <v>0.1796</v>
      </c>
      <c r="J4639" s="6" t="n">
        <v>0.1783</v>
      </c>
      <c r="K4639" s="6" t="n">
        <v>0.1724</v>
      </c>
      <c r="L4639" s="6" t="n">
        <v>0.1711</v>
      </c>
      <c r="M4639" s="6" t="n">
        <v>0.1547</v>
      </c>
    </row>
    <row r="4640" customFormat="false" ht="12.75" hidden="false" customHeight="false" outlineLevel="0" collapsed="false">
      <c r="A4640" s="5" t="s">
        <v>42</v>
      </c>
      <c r="B4640" s="6" t="n">
        <v>0.1603</v>
      </c>
      <c r="C4640" s="6" t="n">
        <v>0.1757</v>
      </c>
      <c r="D4640" s="6" t="n">
        <v>0.1747</v>
      </c>
      <c r="E4640" s="6" t="n">
        <v>0.1784</v>
      </c>
      <c r="F4640" s="6" t="n">
        <v>0.1722</v>
      </c>
      <c r="G4640" s="6" t="n">
        <v>0.1646</v>
      </c>
      <c r="H4640" s="6" t="n">
        <v>0.1655</v>
      </c>
      <c r="I4640" s="6" t="n">
        <v>0.1677</v>
      </c>
      <c r="J4640" s="6" t="n">
        <v>0.171</v>
      </c>
      <c r="K4640" s="6" t="n">
        <v>0.1633</v>
      </c>
      <c r="L4640" s="6" t="n">
        <v>0.1669</v>
      </c>
      <c r="M4640" s="6" t="n">
        <v>0.0886</v>
      </c>
    </row>
    <row r="4641" customFormat="false" ht="12.75" hidden="false" customHeight="false" outlineLevel="0" collapsed="false">
      <c r="A4641" s="5" t="s">
        <v>43</v>
      </c>
      <c r="B4641" s="6" t="n">
        <v>0.0602</v>
      </c>
      <c r="C4641" s="6" t="n">
        <v>0.0601</v>
      </c>
      <c r="D4641" s="6" t="n">
        <v>0.0609</v>
      </c>
      <c r="E4641" s="6" t="n">
        <v>0.062</v>
      </c>
      <c r="F4641" s="6" t="n">
        <v>0.0618</v>
      </c>
      <c r="G4641" s="6" t="n">
        <v>0.061</v>
      </c>
      <c r="H4641" s="6" t="n">
        <v>0.0617</v>
      </c>
      <c r="I4641" s="6" t="n">
        <v>0.0622</v>
      </c>
      <c r="J4641" s="6" t="n">
        <v>0.0625</v>
      </c>
      <c r="K4641" s="6" t="n">
        <v>0.0617</v>
      </c>
      <c r="L4641" s="6" t="n">
        <v>0.0613</v>
      </c>
      <c r="M4641" s="6" t="n">
        <v>0.0597</v>
      </c>
    </row>
    <row r="4642" customFormat="false" ht="12.75" hidden="false" customHeight="false" outlineLevel="0" collapsed="false">
      <c r="A4642" s="5" t="s">
        <v>44</v>
      </c>
      <c r="B4642" s="6" t="n">
        <v>0.0788</v>
      </c>
      <c r="C4642" s="6" t="n">
        <v>0.0769</v>
      </c>
      <c r="D4642" s="6" t="n">
        <v>0.0779</v>
      </c>
      <c r="E4642" s="6" t="n">
        <v>0.0783</v>
      </c>
      <c r="F4642" s="6" t="n">
        <v>0.0786</v>
      </c>
      <c r="G4642" s="6" t="n">
        <v>0.0777</v>
      </c>
      <c r="H4642" s="6" t="n">
        <v>0.0779</v>
      </c>
      <c r="I4642" s="6" t="n">
        <v>0.0775</v>
      </c>
      <c r="J4642" s="6" t="n">
        <v>0.0789</v>
      </c>
      <c r="K4642" s="6" t="n">
        <v>0.0782</v>
      </c>
      <c r="L4642" s="6" t="n">
        <v>0.0781</v>
      </c>
      <c r="M4642" s="6" t="n">
        <v>0.077</v>
      </c>
    </row>
    <row r="4644" customFormat="false" ht="12.75" hidden="false" customHeight="false" outlineLevel="0" collapsed="false">
      <c r="A4644" s="0" t="s">
        <v>18</v>
      </c>
      <c r="G4644" s="4" t="s">
        <v>32</v>
      </c>
      <c r="H4644" s="0" t="n">
        <v>25</v>
      </c>
    </row>
    <row r="4645" customFormat="false" ht="12.75" hidden="false" customHeight="false" outlineLevel="0" collapsed="false">
      <c r="A4645" s="0" t="s">
        <v>211</v>
      </c>
      <c r="F4645" s="0" t="s">
        <v>47</v>
      </c>
      <c r="I4645" s="0" t="n">
        <v>59188</v>
      </c>
      <c r="J4645" s="0" t="s">
        <v>48</v>
      </c>
    </row>
    <row r="4646" customFormat="false" ht="12.75" hidden="false" customHeight="false" outlineLevel="0" collapsed="false">
      <c r="A4646" s="0" t="s">
        <v>45</v>
      </c>
      <c r="F4646" s="0" t="s">
        <v>35</v>
      </c>
      <c r="I4646" s="0" t="n">
        <v>30.9</v>
      </c>
      <c r="J4646" s="0" t="s">
        <v>16</v>
      </c>
    </row>
    <row r="4648" customFormat="false" ht="12.75" hidden="false" customHeight="false" outlineLevel="0" collapsed="false">
      <c r="A4648" s="5" t="s">
        <v>36</v>
      </c>
      <c r="B4648" s="5" t="n">
        <v>1</v>
      </c>
      <c r="C4648" s="5" t="n">
        <v>2</v>
      </c>
      <c r="D4648" s="5" t="n">
        <v>3</v>
      </c>
      <c r="E4648" s="5" t="n">
        <v>4</v>
      </c>
      <c r="F4648" s="5" t="n">
        <v>5</v>
      </c>
      <c r="G4648" s="5" t="n">
        <v>6</v>
      </c>
      <c r="H4648" s="5" t="n">
        <v>7</v>
      </c>
      <c r="I4648" s="5" t="n">
        <v>8</v>
      </c>
      <c r="J4648" s="5" t="n">
        <v>9</v>
      </c>
      <c r="K4648" s="5" t="n">
        <v>10</v>
      </c>
      <c r="L4648" s="5" t="n">
        <v>11</v>
      </c>
      <c r="M4648" s="5" t="n">
        <v>12</v>
      </c>
    </row>
    <row r="4649" customFormat="false" ht="12.75" hidden="false" customHeight="false" outlineLevel="0" collapsed="false">
      <c r="A4649" s="5" t="s">
        <v>37</v>
      </c>
      <c r="B4649" s="7" t="n">
        <v>43</v>
      </c>
      <c r="C4649" s="7" t="n">
        <v>62</v>
      </c>
      <c r="D4649" s="7" t="n">
        <v>159</v>
      </c>
      <c r="E4649" s="7" t="n">
        <v>37</v>
      </c>
      <c r="F4649" s="7" t="n">
        <v>50</v>
      </c>
      <c r="G4649" s="7" t="n">
        <v>54</v>
      </c>
      <c r="H4649" s="7" t="n">
        <v>41</v>
      </c>
      <c r="I4649" s="7" t="n">
        <v>159</v>
      </c>
      <c r="J4649" s="7" t="n">
        <v>57</v>
      </c>
      <c r="K4649" s="7" t="n">
        <v>105</v>
      </c>
      <c r="L4649" s="7" t="n">
        <v>44</v>
      </c>
      <c r="M4649" s="7" t="n">
        <v>37</v>
      </c>
    </row>
    <row r="4650" customFormat="false" ht="12.75" hidden="false" customHeight="false" outlineLevel="0" collapsed="false">
      <c r="A4650" s="5" t="s">
        <v>38</v>
      </c>
      <c r="B4650" s="7" t="n">
        <v>42</v>
      </c>
      <c r="C4650" s="7" t="n">
        <v>66</v>
      </c>
      <c r="D4650" s="7" t="n">
        <v>420</v>
      </c>
      <c r="E4650" s="7" t="n">
        <v>57</v>
      </c>
      <c r="F4650" s="7" t="n">
        <v>110</v>
      </c>
      <c r="G4650" s="7" t="n">
        <v>57</v>
      </c>
      <c r="H4650" s="7" t="n">
        <v>41</v>
      </c>
      <c r="I4650" s="7" t="n">
        <v>55</v>
      </c>
      <c r="J4650" s="7" t="n">
        <v>74</v>
      </c>
      <c r="K4650" s="7" t="n">
        <v>36</v>
      </c>
      <c r="L4650" s="7" t="n">
        <v>52</v>
      </c>
      <c r="M4650" s="7" t="n">
        <v>47</v>
      </c>
    </row>
    <row r="4651" customFormat="false" ht="12.75" hidden="false" customHeight="false" outlineLevel="0" collapsed="false">
      <c r="A4651" s="5" t="s">
        <v>39</v>
      </c>
      <c r="B4651" s="7" t="n">
        <v>32</v>
      </c>
      <c r="C4651" s="7" t="n">
        <v>61</v>
      </c>
      <c r="D4651" s="7" t="n">
        <v>92</v>
      </c>
      <c r="E4651" s="7" t="n">
        <v>56</v>
      </c>
      <c r="F4651" s="7" t="n">
        <v>41</v>
      </c>
      <c r="G4651" s="7" t="n">
        <v>147</v>
      </c>
      <c r="H4651" s="7" t="n">
        <v>46</v>
      </c>
      <c r="I4651" s="7" t="n">
        <v>225</v>
      </c>
      <c r="J4651" s="7" t="n">
        <v>89</v>
      </c>
      <c r="K4651" s="7" t="n">
        <v>51</v>
      </c>
      <c r="L4651" s="7" t="n">
        <v>1350</v>
      </c>
      <c r="M4651" s="7" t="n">
        <v>46</v>
      </c>
    </row>
    <row r="4652" customFormat="false" ht="12.75" hidden="false" customHeight="false" outlineLevel="0" collapsed="false">
      <c r="A4652" s="5" t="s">
        <v>40</v>
      </c>
      <c r="B4652" s="7" t="n">
        <v>40</v>
      </c>
      <c r="C4652" s="7" t="n">
        <v>142</v>
      </c>
      <c r="D4652" s="7" t="n">
        <v>35</v>
      </c>
      <c r="E4652" s="7" t="n">
        <v>43</v>
      </c>
      <c r="F4652" s="7" t="n">
        <v>62</v>
      </c>
      <c r="G4652" s="7" t="n">
        <v>36</v>
      </c>
      <c r="H4652" s="7" t="n">
        <v>113</v>
      </c>
      <c r="I4652" s="7" t="n">
        <v>42</v>
      </c>
      <c r="J4652" s="7" t="n">
        <v>96</v>
      </c>
      <c r="K4652" s="7" t="n">
        <v>37</v>
      </c>
      <c r="L4652" s="7" t="n">
        <v>40</v>
      </c>
      <c r="M4652" s="7" t="n">
        <v>34</v>
      </c>
    </row>
    <row r="4653" customFormat="false" ht="12.75" hidden="false" customHeight="false" outlineLevel="0" collapsed="false">
      <c r="A4653" s="5" t="s">
        <v>41</v>
      </c>
      <c r="B4653" s="7" t="n">
        <v>57</v>
      </c>
      <c r="C4653" s="7" t="n">
        <v>409</v>
      </c>
      <c r="D4653" s="7" t="n">
        <v>61</v>
      </c>
      <c r="E4653" s="7" t="n">
        <v>114</v>
      </c>
      <c r="F4653" s="7" t="n">
        <v>55</v>
      </c>
      <c r="G4653" s="7" t="n">
        <v>40</v>
      </c>
      <c r="H4653" s="7" t="n">
        <v>57</v>
      </c>
      <c r="I4653" s="7" t="n">
        <v>93</v>
      </c>
      <c r="J4653" s="7" t="n">
        <v>34</v>
      </c>
      <c r="K4653" s="7" t="n">
        <v>49</v>
      </c>
      <c r="L4653" s="7" t="n">
        <v>49</v>
      </c>
      <c r="M4653" s="7" t="n">
        <v>33</v>
      </c>
    </row>
    <row r="4654" customFormat="false" ht="12.75" hidden="false" customHeight="false" outlineLevel="0" collapsed="false">
      <c r="A4654" s="5" t="s">
        <v>42</v>
      </c>
      <c r="B4654" s="7" t="n">
        <v>54</v>
      </c>
      <c r="C4654" s="7" t="n">
        <v>151</v>
      </c>
      <c r="D4654" s="7" t="n">
        <v>46</v>
      </c>
      <c r="E4654" s="7" t="n">
        <v>46</v>
      </c>
      <c r="F4654" s="7" t="n">
        <v>40</v>
      </c>
      <c r="G4654" s="7" t="n">
        <v>43</v>
      </c>
      <c r="H4654" s="7" t="n">
        <v>188</v>
      </c>
      <c r="I4654" s="7" t="n">
        <v>91</v>
      </c>
      <c r="J4654" s="7" t="n">
        <v>53</v>
      </c>
      <c r="K4654" s="7" t="n">
        <v>1193</v>
      </c>
      <c r="L4654" s="7" t="n">
        <v>51</v>
      </c>
      <c r="M4654" s="7" t="n">
        <v>20</v>
      </c>
    </row>
    <row r="4655" customFormat="false" ht="12.75" hidden="false" customHeight="false" outlineLevel="0" collapsed="false">
      <c r="A4655" s="5" t="s">
        <v>43</v>
      </c>
      <c r="B4655" s="7" t="n">
        <v>5</v>
      </c>
      <c r="C4655" s="7" t="n">
        <v>3</v>
      </c>
      <c r="D4655" s="7" t="n">
        <v>3</v>
      </c>
      <c r="E4655" s="7" t="n">
        <v>1</v>
      </c>
      <c r="F4655" s="7" t="n">
        <v>2</v>
      </c>
      <c r="G4655" s="7" t="n">
        <v>5</v>
      </c>
      <c r="H4655" s="7" t="n">
        <v>2</v>
      </c>
      <c r="I4655" s="7" t="n">
        <v>4</v>
      </c>
      <c r="J4655" s="7" t="n">
        <v>1</v>
      </c>
      <c r="K4655" s="7" t="n">
        <v>2</v>
      </c>
      <c r="L4655" s="7" t="n">
        <v>4</v>
      </c>
      <c r="M4655" s="7" t="n">
        <v>3</v>
      </c>
    </row>
    <row r="4656" customFormat="false" ht="12.75" hidden="false" customHeight="false" outlineLevel="0" collapsed="false">
      <c r="A4656" s="5" t="s">
        <v>44</v>
      </c>
      <c r="B4656" s="7" t="n">
        <v>5</v>
      </c>
      <c r="C4656" s="7" t="n">
        <v>6</v>
      </c>
      <c r="D4656" s="7" t="n">
        <v>5</v>
      </c>
      <c r="E4656" s="7" t="n">
        <v>1</v>
      </c>
      <c r="F4656" s="7" t="n">
        <v>1</v>
      </c>
      <c r="G4656" s="7" t="n">
        <v>3</v>
      </c>
      <c r="H4656" s="7" t="n">
        <v>3</v>
      </c>
      <c r="I4656" s="7" t="n">
        <v>5</v>
      </c>
      <c r="J4656" s="7" t="n">
        <v>3</v>
      </c>
      <c r="K4656" s="7" t="n">
        <v>4</v>
      </c>
      <c r="L4656" s="7" t="n">
        <v>5</v>
      </c>
      <c r="M4656" s="7" t="n">
        <v>4</v>
      </c>
    </row>
    <row r="4658" customFormat="false" ht="12.75" hidden="false" customHeight="false" outlineLevel="0" collapsed="false">
      <c r="A4658" s="0" t="s">
        <v>6</v>
      </c>
      <c r="G4658" s="4" t="s">
        <v>32</v>
      </c>
      <c r="H4658" s="0" t="n">
        <v>0</v>
      </c>
    </row>
    <row r="4659" customFormat="false" ht="12.75" hidden="false" customHeight="false" outlineLevel="0" collapsed="false">
      <c r="A4659" s="0" t="s">
        <v>212</v>
      </c>
      <c r="F4659" s="0" t="s">
        <v>47</v>
      </c>
      <c r="I4659" s="0" t="n">
        <v>59555</v>
      </c>
      <c r="J4659" s="0" t="s">
        <v>48</v>
      </c>
    </row>
    <row r="4660" customFormat="false" ht="12.75" hidden="false" customHeight="false" outlineLevel="0" collapsed="false">
      <c r="A4660" s="0" t="s">
        <v>34</v>
      </c>
      <c r="F4660" s="0" t="s">
        <v>35</v>
      </c>
      <c r="I4660" s="0" t="n">
        <v>30.9</v>
      </c>
      <c r="J4660" s="0" t="s">
        <v>16</v>
      </c>
    </row>
    <row r="4662" customFormat="false" ht="12.75" hidden="false" customHeight="false" outlineLevel="0" collapsed="false">
      <c r="A4662" s="5" t="s">
        <v>36</v>
      </c>
      <c r="B4662" s="5" t="n">
        <v>1</v>
      </c>
      <c r="C4662" s="5" t="n">
        <v>2</v>
      </c>
      <c r="D4662" s="5" t="n">
        <v>3</v>
      </c>
      <c r="E4662" s="5" t="n">
        <v>4</v>
      </c>
      <c r="F4662" s="5" t="n">
        <v>5</v>
      </c>
      <c r="G4662" s="5" t="n">
        <v>6</v>
      </c>
      <c r="H4662" s="5" t="n">
        <v>7</v>
      </c>
      <c r="I4662" s="5" t="n">
        <v>8</v>
      </c>
      <c r="J4662" s="5" t="n">
        <v>9</v>
      </c>
      <c r="K4662" s="5" t="n">
        <v>10</v>
      </c>
      <c r="L4662" s="5" t="n">
        <v>11</v>
      </c>
      <c r="M4662" s="5" t="n">
        <v>12</v>
      </c>
    </row>
    <row r="4663" customFormat="false" ht="12.75" hidden="false" customHeight="false" outlineLevel="0" collapsed="false">
      <c r="A4663" s="5" t="s">
        <v>37</v>
      </c>
      <c r="B4663" s="6" t="n">
        <v>0.1977</v>
      </c>
      <c r="C4663" s="6" t="n">
        <v>0.165</v>
      </c>
      <c r="D4663" s="6" t="n">
        <v>0.1437</v>
      </c>
      <c r="E4663" s="6" t="n">
        <v>0.1628</v>
      </c>
      <c r="F4663" s="6" t="n">
        <v>0.1602</v>
      </c>
      <c r="G4663" s="6" t="n">
        <v>0.1595</v>
      </c>
      <c r="H4663" s="6" t="n">
        <v>0.1639</v>
      </c>
      <c r="I4663" s="6" t="n">
        <v>0.1635</v>
      </c>
      <c r="J4663" s="6" t="n">
        <v>0.1709</v>
      </c>
      <c r="K4663" s="6" t="n">
        <v>0.1671</v>
      </c>
      <c r="L4663" s="6" t="n">
        <v>0.1537</v>
      </c>
      <c r="M4663" s="6" t="n">
        <v>0.1542</v>
      </c>
    </row>
    <row r="4664" customFormat="false" ht="12.75" hidden="false" customHeight="false" outlineLevel="0" collapsed="false">
      <c r="A4664" s="5" t="s">
        <v>38</v>
      </c>
      <c r="B4664" s="6" t="n">
        <v>0.1772</v>
      </c>
      <c r="C4664" s="6" t="n">
        <v>0.158</v>
      </c>
      <c r="D4664" s="6" t="n">
        <v>0.1521</v>
      </c>
      <c r="E4664" s="6" t="n">
        <v>0.1501</v>
      </c>
      <c r="F4664" s="6" t="n">
        <v>0.1541</v>
      </c>
      <c r="G4664" s="6" t="n">
        <v>0.1547</v>
      </c>
      <c r="H4664" s="6" t="n">
        <v>0.161</v>
      </c>
      <c r="I4664" s="6" t="n">
        <v>0.1565</v>
      </c>
      <c r="J4664" s="6" t="n">
        <v>0.1573</v>
      </c>
      <c r="K4664" s="6" t="n">
        <v>0.1557</v>
      </c>
      <c r="L4664" s="6" t="n">
        <v>0.1572</v>
      </c>
      <c r="M4664" s="6" t="n">
        <v>0.149</v>
      </c>
    </row>
    <row r="4665" customFormat="false" ht="12.75" hidden="false" customHeight="false" outlineLevel="0" collapsed="false">
      <c r="A4665" s="5" t="s">
        <v>39</v>
      </c>
      <c r="B4665" s="6" t="n">
        <v>0.1695</v>
      </c>
      <c r="C4665" s="6" t="n">
        <v>0.1613</v>
      </c>
      <c r="D4665" s="6" t="n">
        <v>0.1607</v>
      </c>
      <c r="E4665" s="6" t="n">
        <v>0.1599</v>
      </c>
      <c r="F4665" s="6" t="n">
        <v>0.1569</v>
      </c>
      <c r="G4665" s="6" t="n">
        <v>0.1645</v>
      </c>
      <c r="H4665" s="6" t="n">
        <v>0.1638</v>
      </c>
      <c r="I4665" s="6" t="n">
        <v>0.1672</v>
      </c>
      <c r="J4665" s="6" t="n">
        <v>0.1679</v>
      </c>
      <c r="K4665" s="6" t="n">
        <v>0.1631</v>
      </c>
      <c r="L4665" s="6" t="n">
        <v>0.1677</v>
      </c>
      <c r="M4665" s="6" t="n">
        <v>0.1662</v>
      </c>
    </row>
    <row r="4666" customFormat="false" ht="12.75" hidden="false" customHeight="false" outlineLevel="0" collapsed="false">
      <c r="A4666" s="5" t="s">
        <v>40</v>
      </c>
      <c r="B4666" s="6" t="n">
        <v>0.1667</v>
      </c>
      <c r="C4666" s="6" t="n">
        <v>0.1592</v>
      </c>
      <c r="D4666" s="6" t="n">
        <v>0.1519</v>
      </c>
      <c r="E4666" s="6" t="n">
        <v>0.1504</v>
      </c>
      <c r="F4666" s="6" t="n">
        <v>0.1495</v>
      </c>
      <c r="G4666" s="6" t="n">
        <v>0.1433</v>
      </c>
      <c r="H4666" s="6" t="n">
        <v>0.1494</v>
      </c>
      <c r="I4666" s="6" t="n">
        <v>0.1497</v>
      </c>
      <c r="J4666" s="6" t="n">
        <v>0.1505</v>
      </c>
      <c r="K4666" s="6" t="n">
        <v>0.1632</v>
      </c>
      <c r="L4666" s="6" t="n">
        <v>0.15</v>
      </c>
      <c r="M4666" s="6" t="n">
        <v>0.1487</v>
      </c>
    </row>
    <row r="4667" customFormat="false" ht="12.75" hidden="false" customHeight="false" outlineLevel="0" collapsed="false">
      <c r="A4667" s="5" t="s">
        <v>41</v>
      </c>
      <c r="B4667" s="6" t="n">
        <v>0.1776</v>
      </c>
      <c r="C4667" s="6" t="n">
        <v>0.1872</v>
      </c>
      <c r="D4667" s="6" t="n">
        <v>0.1843</v>
      </c>
      <c r="E4667" s="6" t="n">
        <v>0.1815</v>
      </c>
      <c r="F4667" s="6" t="n">
        <v>0.1782</v>
      </c>
      <c r="G4667" s="6" t="n">
        <v>0.1796</v>
      </c>
      <c r="H4667" s="6" t="n">
        <v>0.1712</v>
      </c>
      <c r="I4667" s="6" t="n">
        <v>0.1801</v>
      </c>
      <c r="J4667" s="6" t="n">
        <v>0.178</v>
      </c>
      <c r="K4667" s="6" t="n">
        <v>0.1744</v>
      </c>
      <c r="L4667" s="6" t="n">
        <v>0.1721</v>
      </c>
      <c r="M4667" s="6" t="n">
        <v>0.1553</v>
      </c>
    </row>
    <row r="4668" customFormat="false" ht="12.75" hidden="false" customHeight="false" outlineLevel="0" collapsed="false">
      <c r="A4668" s="5" t="s">
        <v>42</v>
      </c>
      <c r="B4668" s="6" t="n">
        <v>0.1598</v>
      </c>
      <c r="C4668" s="6" t="n">
        <v>0.1767</v>
      </c>
      <c r="D4668" s="6" t="n">
        <v>0.1745</v>
      </c>
      <c r="E4668" s="6" t="n">
        <v>0.177</v>
      </c>
      <c r="F4668" s="6" t="n">
        <v>0.1713</v>
      </c>
      <c r="G4668" s="6" t="n">
        <v>0.1659</v>
      </c>
      <c r="H4668" s="6" t="n">
        <v>0.1639</v>
      </c>
      <c r="I4668" s="6" t="n">
        <v>0.1674</v>
      </c>
      <c r="J4668" s="6" t="n">
        <v>0.1702</v>
      </c>
      <c r="K4668" s="6" t="n">
        <v>0.1622</v>
      </c>
      <c r="L4668" s="6" t="n">
        <v>0.1681</v>
      </c>
      <c r="M4668" s="6" t="n">
        <v>0.0893</v>
      </c>
    </row>
    <row r="4669" customFormat="false" ht="12.75" hidden="false" customHeight="false" outlineLevel="0" collapsed="false">
      <c r="A4669" s="5" t="s">
        <v>43</v>
      </c>
      <c r="B4669" s="6" t="n">
        <v>0.0601</v>
      </c>
      <c r="C4669" s="6" t="n">
        <v>0.0618</v>
      </c>
      <c r="D4669" s="6" t="n">
        <v>0.061</v>
      </c>
      <c r="E4669" s="6" t="n">
        <v>0.0622</v>
      </c>
      <c r="F4669" s="6" t="n">
        <v>0.0613</v>
      </c>
      <c r="G4669" s="6" t="n">
        <v>0.063</v>
      </c>
      <c r="H4669" s="6" t="n">
        <v>0.0615</v>
      </c>
      <c r="I4669" s="6" t="n">
        <v>0.0624</v>
      </c>
      <c r="J4669" s="6" t="n">
        <v>0.0623</v>
      </c>
      <c r="K4669" s="6" t="n">
        <v>0.0623</v>
      </c>
      <c r="L4669" s="6" t="n">
        <v>0.0621</v>
      </c>
      <c r="M4669" s="6" t="n">
        <v>0.0605</v>
      </c>
    </row>
    <row r="4670" customFormat="false" ht="12.75" hidden="false" customHeight="false" outlineLevel="0" collapsed="false">
      <c r="A4670" s="5" t="s">
        <v>44</v>
      </c>
      <c r="B4670" s="6" t="n">
        <v>0.0798</v>
      </c>
      <c r="C4670" s="6" t="n">
        <v>0.0787</v>
      </c>
      <c r="D4670" s="6" t="n">
        <v>0.0779</v>
      </c>
      <c r="E4670" s="6" t="n">
        <v>0.0783</v>
      </c>
      <c r="F4670" s="6" t="n">
        <v>0.0782</v>
      </c>
      <c r="G4670" s="6" t="n">
        <v>0.0797</v>
      </c>
      <c r="H4670" s="6" t="n">
        <v>0.0779</v>
      </c>
      <c r="I4670" s="6" t="n">
        <v>0.0775</v>
      </c>
      <c r="J4670" s="6" t="n">
        <v>0.0786</v>
      </c>
      <c r="K4670" s="6" t="n">
        <v>0.0788</v>
      </c>
      <c r="L4670" s="6" t="n">
        <v>0.0788</v>
      </c>
      <c r="M4670" s="6" t="n">
        <v>0.078</v>
      </c>
    </row>
    <row r="4672" customFormat="false" ht="12.75" hidden="false" customHeight="false" outlineLevel="0" collapsed="false">
      <c r="A4672" s="0" t="s">
        <v>18</v>
      </c>
      <c r="G4672" s="4" t="s">
        <v>32</v>
      </c>
      <c r="H4672" s="0" t="n">
        <v>25</v>
      </c>
    </row>
    <row r="4673" customFormat="false" ht="12.75" hidden="false" customHeight="false" outlineLevel="0" collapsed="false">
      <c r="A4673" s="0" t="s">
        <v>212</v>
      </c>
      <c r="F4673" s="0" t="s">
        <v>47</v>
      </c>
      <c r="I4673" s="0" t="n">
        <v>59549</v>
      </c>
      <c r="J4673" s="0" t="s">
        <v>48</v>
      </c>
    </row>
    <row r="4674" customFormat="false" ht="12.75" hidden="false" customHeight="false" outlineLevel="0" collapsed="false">
      <c r="A4674" s="0" t="s">
        <v>45</v>
      </c>
      <c r="F4674" s="0" t="s">
        <v>35</v>
      </c>
      <c r="I4674" s="0" t="n">
        <v>30.9</v>
      </c>
      <c r="J4674" s="0" t="s">
        <v>16</v>
      </c>
    </row>
    <row r="4676" customFormat="false" ht="12.75" hidden="false" customHeight="false" outlineLevel="0" collapsed="false">
      <c r="A4676" s="5" t="s">
        <v>36</v>
      </c>
      <c r="B4676" s="5" t="n">
        <v>1</v>
      </c>
      <c r="C4676" s="5" t="n">
        <v>2</v>
      </c>
      <c r="D4676" s="5" t="n">
        <v>3</v>
      </c>
      <c r="E4676" s="5" t="n">
        <v>4</v>
      </c>
      <c r="F4676" s="5" t="n">
        <v>5</v>
      </c>
      <c r="G4676" s="5" t="n">
        <v>6</v>
      </c>
      <c r="H4676" s="5" t="n">
        <v>7</v>
      </c>
      <c r="I4676" s="5" t="n">
        <v>8</v>
      </c>
      <c r="J4676" s="5" t="n">
        <v>9</v>
      </c>
      <c r="K4676" s="5" t="n">
        <v>10</v>
      </c>
      <c r="L4676" s="5" t="n">
        <v>11</v>
      </c>
      <c r="M4676" s="5" t="n">
        <v>12</v>
      </c>
    </row>
    <row r="4677" customFormat="false" ht="12.75" hidden="false" customHeight="false" outlineLevel="0" collapsed="false">
      <c r="A4677" s="5" t="s">
        <v>37</v>
      </c>
      <c r="B4677" s="7" t="n">
        <v>46</v>
      </c>
      <c r="C4677" s="7" t="n">
        <v>61</v>
      </c>
      <c r="D4677" s="7" t="n">
        <v>155</v>
      </c>
      <c r="E4677" s="7" t="n">
        <v>37</v>
      </c>
      <c r="F4677" s="7" t="n">
        <v>49</v>
      </c>
      <c r="G4677" s="7" t="n">
        <v>56</v>
      </c>
      <c r="H4677" s="7" t="n">
        <v>45</v>
      </c>
      <c r="I4677" s="7" t="n">
        <v>156</v>
      </c>
      <c r="J4677" s="7" t="n">
        <v>54</v>
      </c>
      <c r="K4677" s="7" t="n">
        <v>107</v>
      </c>
      <c r="L4677" s="7" t="n">
        <v>48</v>
      </c>
      <c r="M4677" s="7" t="n">
        <v>37</v>
      </c>
    </row>
    <row r="4678" customFormat="false" ht="12.75" hidden="false" customHeight="false" outlineLevel="0" collapsed="false">
      <c r="A4678" s="5" t="s">
        <v>38</v>
      </c>
      <c r="B4678" s="7" t="n">
        <v>38</v>
      </c>
      <c r="C4678" s="7" t="n">
        <v>66</v>
      </c>
      <c r="D4678" s="7" t="n">
        <v>427</v>
      </c>
      <c r="E4678" s="7" t="n">
        <v>56</v>
      </c>
      <c r="F4678" s="7" t="n">
        <v>109</v>
      </c>
      <c r="G4678" s="7" t="n">
        <v>56</v>
      </c>
      <c r="H4678" s="7" t="n">
        <v>39</v>
      </c>
      <c r="I4678" s="7" t="n">
        <v>53</v>
      </c>
      <c r="J4678" s="7" t="n">
        <v>68</v>
      </c>
      <c r="K4678" s="7" t="n">
        <v>37</v>
      </c>
      <c r="L4678" s="7" t="n">
        <v>53</v>
      </c>
      <c r="M4678" s="7" t="n">
        <v>50</v>
      </c>
    </row>
    <row r="4679" customFormat="false" ht="12.75" hidden="false" customHeight="false" outlineLevel="0" collapsed="false">
      <c r="A4679" s="5" t="s">
        <v>39</v>
      </c>
      <c r="B4679" s="7" t="n">
        <v>33</v>
      </c>
      <c r="C4679" s="7" t="n">
        <v>62</v>
      </c>
      <c r="D4679" s="7" t="n">
        <v>96</v>
      </c>
      <c r="E4679" s="7" t="n">
        <v>59</v>
      </c>
      <c r="F4679" s="7" t="n">
        <v>41</v>
      </c>
      <c r="G4679" s="7" t="n">
        <v>147</v>
      </c>
      <c r="H4679" s="7" t="n">
        <v>45</v>
      </c>
      <c r="I4679" s="7" t="n">
        <v>227</v>
      </c>
      <c r="J4679" s="7" t="n">
        <v>86</v>
      </c>
      <c r="K4679" s="7" t="n">
        <v>54</v>
      </c>
      <c r="L4679" s="7" t="n">
        <v>1327</v>
      </c>
      <c r="M4679" s="7" t="n">
        <v>48</v>
      </c>
    </row>
    <row r="4680" customFormat="false" ht="12.75" hidden="false" customHeight="false" outlineLevel="0" collapsed="false">
      <c r="A4680" s="5" t="s">
        <v>40</v>
      </c>
      <c r="B4680" s="7" t="n">
        <v>38</v>
      </c>
      <c r="C4680" s="7" t="n">
        <v>138</v>
      </c>
      <c r="D4680" s="7" t="n">
        <v>33</v>
      </c>
      <c r="E4680" s="7" t="n">
        <v>39</v>
      </c>
      <c r="F4680" s="7" t="n">
        <v>55</v>
      </c>
      <c r="G4680" s="7" t="n">
        <v>35</v>
      </c>
      <c r="H4680" s="7" t="n">
        <v>114</v>
      </c>
      <c r="I4680" s="7" t="n">
        <v>40</v>
      </c>
      <c r="J4680" s="7" t="n">
        <v>94</v>
      </c>
      <c r="K4680" s="7" t="n">
        <v>34</v>
      </c>
      <c r="L4680" s="7" t="n">
        <v>42</v>
      </c>
      <c r="M4680" s="7" t="n">
        <v>37</v>
      </c>
    </row>
    <row r="4681" customFormat="false" ht="12.75" hidden="false" customHeight="false" outlineLevel="0" collapsed="false">
      <c r="A4681" s="5" t="s">
        <v>41</v>
      </c>
      <c r="B4681" s="7" t="n">
        <v>57</v>
      </c>
      <c r="C4681" s="7" t="n">
        <v>397</v>
      </c>
      <c r="D4681" s="7" t="n">
        <v>59</v>
      </c>
      <c r="E4681" s="7" t="n">
        <v>113</v>
      </c>
      <c r="F4681" s="7" t="n">
        <v>57</v>
      </c>
      <c r="G4681" s="7" t="n">
        <v>39</v>
      </c>
      <c r="H4681" s="7" t="n">
        <v>56</v>
      </c>
      <c r="I4681" s="7" t="n">
        <v>96</v>
      </c>
      <c r="J4681" s="7" t="n">
        <v>37</v>
      </c>
      <c r="K4681" s="7" t="n">
        <v>49</v>
      </c>
      <c r="L4681" s="7" t="n">
        <v>48</v>
      </c>
      <c r="M4681" s="7" t="n">
        <v>33</v>
      </c>
    </row>
    <row r="4682" customFormat="false" ht="12.75" hidden="false" customHeight="false" outlineLevel="0" collapsed="false">
      <c r="A4682" s="5" t="s">
        <v>42</v>
      </c>
      <c r="B4682" s="7" t="n">
        <v>52</v>
      </c>
      <c r="C4682" s="7" t="n">
        <v>144</v>
      </c>
      <c r="D4682" s="7" t="n">
        <v>47</v>
      </c>
      <c r="E4682" s="7" t="n">
        <v>46</v>
      </c>
      <c r="F4682" s="7" t="n">
        <v>43</v>
      </c>
      <c r="G4682" s="7" t="n">
        <v>40</v>
      </c>
      <c r="H4682" s="7" t="n">
        <v>186</v>
      </c>
      <c r="I4682" s="7" t="n">
        <v>97</v>
      </c>
      <c r="J4682" s="7" t="n">
        <v>52</v>
      </c>
      <c r="K4682" s="7" t="n">
        <v>1180</v>
      </c>
      <c r="L4682" s="7" t="n">
        <v>57</v>
      </c>
      <c r="M4682" s="7" t="n">
        <v>20</v>
      </c>
    </row>
    <row r="4683" customFormat="false" ht="12.75" hidden="false" customHeight="false" outlineLevel="0" collapsed="false">
      <c r="A4683" s="5" t="s">
        <v>43</v>
      </c>
      <c r="B4683" s="7" t="n">
        <v>2</v>
      </c>
      <c r="C4683" s="7" t="n">
        <v>6</v>
      </c>
      <c r="D4683" s="7" t="n">
        <v>3</v>
      </c>
      <c r="E4683" s="7" t="n">
        <v>4</v>
      </c>
      <c r="F4683" s="7" t="n">
        <v>5</v>
      </c>
      <c r="G4683" s="7" t="n">
        <v>0</v>
      </c>
      <c r="H4683" s="7" t="n">
        <v>0</v>
      </c>
      <c r="I4683" s="7" t="n">
        <v>4</v>
      </c>
      <c r="J4683" s="7" t="n">
        <v>4</v>
      </c>
      <c r="K4683" s="7" t="n">
        <v>4</v>
      </c>
      <c r="L4683" s="7" t="n">
        <v>4</v>
      </c>
      <c r="M4683" s="7" t="n">
        <v>5</v>
      </c>
    </row>
    <row r="4684" customFormat="false" ht="12.75" hidden="false" customHeight="false" outlineLevel="0" collapsed="false">
      <c r="A4684" s="5" t="s">
        <v>44</v>
      </c>
      <c r="B4684" s="7" t="n">
        <v>4</v>
      </c>
      <c r="C4684" s="7" t="n">
        <v>2</v>
      </c>
      <c r="D4684" s="7" t="n">
        <v>1</v>
      </c>
      <c r="E4684" s="7" t="n">
        <v>5</v>
      </c>
      <c r="F4684" s="7" t="n">
        <v>5</v>
      </c>
      <c r="G4684" s="7" t="n">
        <v>3</v>
      </c>
      <c r="H4684" s="7" t="n">
        <v>2</v>
      </c>
      <c r="I4684" s="7" t="n">
        <v>5</v>
      </c>
      <c r="J4684" s="7" t="n">
        <v>2</v>
      </c>
      <c r="K4684" s="7" t="n">
        <v>2</v>
      </c>
      <c r="L4684" s="7" t="n">
        <v>1</v>
      </c>
      <c r="M4684" s="7" t="n">
        <v>4</v>
      </c>
    </row>
    <row r="4686" customFormat="false" ht="12.75" hidden="false" customHeight="false" outlineLevel="0" collapsed="false">
      <c r="A4686" s="0" t="s">
        <v>6</v>
      </c>
      <c r="G4686" s="4" t="s">
        <v>32</v>
      </c>
      <c r="H4686" s="0" t="n">
        <v>0</v>
      </c>
    </row>
    <row r="4687" customFormat="false" ht="12.75" hidden="false" customHeight="false" outlineLevel="0" collapsed="false">
      <c r="A4687" s="0" t="s">
        <v>213</v>
      </c>
      <c r="F4687" s="0" t="s">
        <v>47</v>
      </c>
      <c r="I4687" s="0" t="n">
        <v>59916</v>
      </c>
      <c r="J4687" s="0" t="s">
        <v>48</v>
      </c>
    </row>
    <row r="4688" customFormat="false" ht="12.75" hidden="false" customHeight="false" outlineLevel="0" collapsed="false">
      <c r="A4688" s="0" t="s">
        <v>34</v>
      </c>
      <c r="F4688" s="0" t="s">
        <v>35</v>
      </c>
      <c r="I4688" s="0" t="n">
        <v>30.9</v>
      </c>
      <c r="J4688" s="0" t="s">
        <v>16</v>
      </c>
    </row>
    <row r="4690" customFormat="false" ht="12.75" hidden="false" customHeight="false" outlineLevel="0" collapsed="false">
      <c r="A4690" s="5" t="s">
        <v>36</v>
      </c>
      <c r="B4690" s="5" t="n">
        <v>1</v>
      </c>
      <c r="C4690" s="5" t="n">
        <v>2</v>
      </c>
      <c r="D4690" s="5" t="n">
        <v>3</v>
      </c>
      <c r="E4690" s="5" t="n">
        <v>4</v>
      </c>
      <c r="F4690" s="5" t="n">
        <v>5</v>
      </c>
      <c r="G4690" s="5" t="n">
        <v>6</v>
      </c>
      <c r="H4690" s="5" t="n">
        <v>7</v>
      </c>
      <c r="I4690" s="5" t="n">
        <v>8</v>
      </c>
      <c r="J4690" s="5" t="n">
        <v>9</v>
      </c>
      <c r="K4690" s="5" t="n">
        <v>10</v>
      </c>
      <c r="L4690" s="5" t="n">
        <v>11</v>
      </c>
      <c r="M4690" s="5" t="n">
        <v>12</v>
      </c>
    </row>
    <row r="4691" customFormat="false" ht="12.75" hidden="false" customHeight="false" outlineLevel="0" collapsed="false">
      <c r="A4691" s="5" t="s">
        <v>37</v>
      </c>
      <c r="B4691" s="6" t="n">
        <v>0.1986</v>
      </c>
      <c r="C4691" s="6" t="n">
        <v>0.1656</v>
      </c>
      <c r="D4691" s="6" t="n">
        <v>0.1454</v>
      </c>
      <c r="E4691" s="6" t="n">
        <v>0.1617</v>
      </c>
      <c r="F4691" s="6" t="n">
        <v>0.1609</v>
      </c>
      <c r="G4691" s="6" t="n">
        <v>0.1609</v>
      </c>
      <c r="H4691" s="6" t="n">
        <v>0.1639</v>
      </c>
      <c r="I4691" s="6" t="n">
        <v>0.1631</v>
      </c>
      <c r="J4691" s="6" t="n">
        <v>0.1704</v>
      </c>
      <c r="K4691" s="6" t="n">
        <v>0.1679</v>
      </c>
      <c r="L4691" s="6" t="n">
        <v>0.154</v>
      </c>
      <c r="M4691" s="6" t="n">
        <v>0.1561</v>
      </c>
    </row>
    <row r="4692" customFormat="false" ht="12.75" hidden="false" customHeight="false" outlineLevel="0" collapsed="false">
      <c r="A4692" s="5" t="s">
        <v>38</v>
      </c>
      <c r="B4692" s="6" t="n">
        <v>0.1785</v>
      </c>
      <c r="C4692" s="6" t="n">
        <v>0.1599</v>
      </c>
      <c r="D4692" s="6" t="n">
        <v>0.1528</v>
      </c>
      <c r="E4692" s="6" t="n">
        <v>0.1493</v>
      </c>
      <c r="F4692" s="6" t="n">
        <v>0.1549</v>
      </c>
      <c r="G4692" s="6" t="n">
        <v>0.1548</v>
      </c>
      <c r="H4692" s="6" t="n">
        <v>0.1608</v>
      </c>
      <c r="I4692" s="6" t="n">
        <v>0.1574</v>
      </c>
      <c r="J4692" s="6" t="n">
        <v>0.1584</v>
      </c>
      <c r="K4692" s="6" t="n">
        <v>0.1558</v>
      </c>
      <c r="L4692" s="6" t="n">
        <v>0.1575</v>
      </c>
      <c r="M4692" s="6" t="n">
        <v>0.1514</v>
      </c>
    </row>
    <row r="4693" customFormat="false" ht="12.75" hidden="false" customHeight="false" outlineLevel="0" collapsed="false">
      <c r="A4693" s="5" t="s">
        <v>39</v>
      </c>
      <c r="B4693" s="6" t="n">
        <v>0.1708</v>
      </c>
      <c r="C4693" s="6" t="n">
        <v>0.1628</v>
      </c>
      <c r="D4693" s="6" t="n">
        <v>0.1621</v>
      </c>
      <c r="E4693" s="6" t="n">
        <v>0.159</v>
      </c>
      <c r="F4693" s="6" t="n">
        <v>0.1577</v>
      </c>
      <c r="G4693" s="6" t="n">
        <v>0.1661</v>
      </c>
      <c r="H4693" s="6" t="n">
        <v>0.1645</v>
      </c>
      <c r="I4693" s="6" t="n">
        <v>0.1633</v>
      </c>
      <c r="J4693" s="6" t="n">
        <v>0.1677</v>
      </c>
      <c r="K4693" s="6" t="n">
        <v>0.1632</v>
      </c>
      <c r="L4693" s="6" t="n">
        <v>0.1672</v>
      </c>
      <c r="M4693" s="6" t="n">
        <v>0.1673</v>
      </c>
    </row>
    <row r="4694" customFormat="false" ht="12.75" hidden="false" customHeight="false" outlineLevel="0" collapsed="false">
      <c r="A4694" s="5" t="s">
        <v>40</v>
      </c>
      <c r="B4694" s="6" t="n">
        <v>0.1674</v>
      </c>
      <c r="C4694" s="6" t="n">
        <v>0.162</v>
      </c>
      <c r="D4694" s="6" t="n">
        <v>0.1525</v>
      </c>
      <c r="E4694" s="6" t="n">
        <v>0.1494</v>
      </c>
      <c r="F4694" s="6" t="n">
        <v>0.1501</v>
      </c>
      <c r="G4694" s="6" t="n">
        <v>0.1441</v>
      </c>
      <c r="H4694" s="6" t="n">
        <v>0.1507</v>
      </c>
      <c r="I4694" s="6" t="n">
        <v>0.1478</v>
      </c>
      <c r="J4694" s="6" t="n">
        <v>0.1509</v>
      </c>
      <c r="K4694" s="6" t="n">
        <v>0.1625</v>
      </c>
      <c r="L4694" s="6" t="n">
        <v>0.1493</v>
      </c>
      <c r="M4694" s="6" t="n">
        <v>0.1492</v>
      </c>
    </row>
    <row r="4695" customFormat="false" ht="12.75" hidden="false" customHeight="false" outlineLevel="0" collapsed="false">
      <c r="A4695" s="5" t="s">
        <v>41</v>
      </c>
      <c r="B4695" s="6" t="n">
        <v>0.1801</v>
      </c>
      <c r="C4695" s="6" t="n">
        <v>0.1871</v>
      </c>
      <c r="D4695" s="6" t="n">
        <v>0.1856</v>
      </c>
      <c r="E4695" s="6" t="n">
        <v>0.1834</v>
      </c>
      <c r="F4695" s="6" t="n">
        <v>0.1806</v>
      </c>
      <c r="G4695" s="6" t="n">
        <v>0.1789</v>
      </c>
      <c r="H4695" s="6" t="n">
        <v>0.173</v>
      </c>
      <c r="I4695" s="6" t="n">
        <v>0.1809</v>
      </c>
      <c r="J4695" s="6" t="n">
        <v>0.1788</v>
      </c>
      <c r="K4695" s="6" t="n">
        <v>0.1745</v>
      </c>
      <c r="L4695" s="6" t="n">
        <v>0.1721</v>
      </c>
      <c r="M4695" s="6" t="n">
        <v>0.1558</v>
      </c>
    </row>
    <row r="4696" customFormat="false" ht="12.75" hidden="false" customHeight="false" outlineLevel="0" collapsed="false">
      <c r="A4696" s="5" t="s">
        <v>42</v>
      </c>
      <c r="B4696" s="6" t="n">
        <v>0.1626</v>
      </c>
      <c r="C4696" s="6" t="n">
        <v>0.1763</v>
      </c>
      <c r="D4696" s="6" t="n">
        <v>0.1755</v>
      </c>
      <c r="E4696" s="6" t="n">
        <v>0.1788</v>
      </c>
      <c r="F4696" s="6" t="n">
        <v>0.1726</v>
      </c>
      <c r="G4696" s="6" t="n">
        <v>0.1665</v>
      </c>
      <c r="H4696" s="6" t="n">
        <v>0.1648</v>
      </c>
      <c r="I4696" s="6" t="n">
        <v>0.1693</v>
      </c>
      <c r="J4696" s="6" t="n">
        <v>0.1713</v>
      </c>
      <c r="K4696" s="6" t="n">
        <v>0.1627</v>
      </c>
      <c r="L4696" s="6" t="n">
        <v>0.1687</v>
      </c>
      <c r="M4696" s="6" t="n">
        <v>0.0909</v>
      </c>
    </row>
    <row r="4697" customFormat="false" ht="12.75" hidden="false" customHeight="false" outlineLevel="0" collapsed="false">
      <c r="A4697" s="5" t="s">
        <v>43</v>
      </c>
      <c r="B4697" s="6" t="n">
        <v>0.0619</v>
      </c>
      <c r="C4697" s="6" t="n">
        <v>0.0613</v>
      </c>
      <c r="D4697" s="6" t="n">
        <v>0.062</v>
      </c>
      <c r="E4697" s="6" t="n">
        <v>0.0632</v>
      </c>
      <c r="F4697" s="6" t="n">
        <v>0.0628</v>
      </c>
      <c r="G4697" s="6" t="n">
        <v>0.0632</v>
      </c>
      <c r="H4697" s="6" t="n">
        <v>0.0624</v>
      </c>
      <c r="I4697" s="6" t="n">
        <v>0.0644</v>
      </c>
      <c r="J4697" s="6" t="n">
        <v>0.0636</v>
      </c>
      <c r="K4697" s="6" t="n">
        <v>0.0635</v>
      </c>
      <c r="L4697" s="6" t="n">
        <v>0.0632</v>
      </c>
      <c r="M4697" s="6" t="n">
        <v>0.0617</v>
      </c>
    </row>
    <row r="4698" customFormat="false" ht="12.75" hidden="false" customHeight="false" outlineLevel="0" collapsed="false">
      <c r="A4698" s="5" t="s">
        <v>44</v>
      </c>
      <c r="B4698" s="6" t="n">
        <v>0.0818</v>
      </c>
      <c r="C4698" s="6" t="n">
        <v>0.0783</v>
      </c>
      <c r="D4698" s="6" t="n">
        <v>0.0789</v>
      </c>
      <c r="E4698" s="6" t="n">
        <v>0.0797</v>
      </c>
      <c r="F4698" s="6" t="n">
        <v>0.0798</v>
      </c>
      <c r="G4698" s="6" t="n">
        <v>0.0801</v>
      </c>
      <c r="H4698" s="6" t="n">
        <v>0.079</v>
      </c>
      <c r="I4698" s="6" t="n">
        <v>0.0797</v>
      </c>
      <c r="J4698" s="6" t="n">
        <v>0.0801</v>
      </c>
      <c r="K4698" s="6" t="n">
        <v>0.0802</v>
      </c>
      <c r="L4698" s="6" t="n">
        <v>0.0799</v>
      </c>
      <c r="M4698" s="6" t="n">
        <v>0.0793</v>
      </c>
    </row>
    <row r="4700" customFormat="false" ht="12.75" hidden="false" customHeight="false" outlineLevel="0" collapsed="false">
      <c r="A4700" s="0" t="s">
        <v>18</v>
      </c>
      <c r="G4700" s="4" t="s">
        <v>32</v>
      </c>
      <c r="H4700" s="0" t="n">
        <v>25</v>
      </c>
    </row>
    <row r="4701" customFormat="false" ht="12.75" hidden="false" customHeight="false" outlineLevel="0" collapsed="false">
      <c r="A4701" s="0" t="s">
        <v>213</v>
      </c>
      <c r="F4701" s="0" t="s">
        <v>47</v>
      </c>
      <c r="I4701" s="0" t="n">
        <v>59910</v>
      </c>
      <c r="J4701" s="0" t="s">
        <v>48</v>
      </c>
    </row>
    <row r="4702" customFormat="false" ht="12.75" hidden="false" customHeight="false" outlineLevel="0" collapsed="false">
      <c r="A4702" s="0" t="s">
        <v>45</v>
      </c>
      <c r="F4702" s="0" t="s">
        <v>35</v>
      </c>
      <c r="I4702" s="0" t="n">
        <v>30.9</v>
      </c>
      <c r="J4702" s="0" t="s">
        <v>16</v>
      </c>
    </row>
    <row r="4704" customFormat="false" ht="12.75" hidden="false" customHeight="false" outlineLevel="0" collapsed="false">
      <c r="A4704" s="5" t="s">
        <v>36</v>
      </c>
      <c r="B4704" s="5" t="n">
        <v>1</v>
      </c>
      <c r="C4704" s="5" t="n">
        <v>2</v>
      </c>
      <c r="D4704" s="5" t="n">
        <v>3</v>
      </c>
      <c r="E4704" s="5" t="n">
        <v>4</v>
      </c>
      <c r="F4704" s="5" t="n">
        <v>5</v>
      </c>
      <c r="G4704" s="5" t="n">
        <v>6</v>
      </c>
      <c r="H4704" s="5" t="n">
        <v>7</v>
      </c>
      <c r="I4704" s="5" t="n">
        <v>8</v>
      </c>
      <c r="J4704" s="5" t="n">
        <v>9</v>
      </c>
      <c r="K4704" s="5" t="n">
        <v>10</v>
      </c>
      <c r="L4704" s="5" t="n">
        <v>11</v>
      </c>
      <c r="M4704" s="5" t="n">
        <v>12</v>
      </c>
    </row>
    <row r="4705" customFormat="false" ht="12.75" hidden="false" customHeight="false" outlineLevel="0" collapsed="false">
      <c r="A4705" s="5" t="s">
        <v>37</v>
      </c>
      <c r="B4705" s="7" t="n">
        <v>44</v>
      </c>
      <c r="C4705" s="7" t="n">
        <v>60</v>
      </c>
      <c r="D4705" s="7" t="n">
        <v>150</v>
      </c>
      <c r="E4705" s="7" t="n">
        <v>38</v>
      </c>
      <c r="F4705" s="7" t="n">
        <v>51</v>
      </c>
      <c r="G4705" s="7" t="n">
        <v>53</v>
      </c>
      <c r="H4705" s="7" t="n">
        <v>46</v>
      </c>
      <c r="I4705" s="7" t="n">
        <v>156</v>
      </c>
      <c r="J4705" s="7" t="n">
        <v>52</v>
      </c>
      <c r="K4705" s="7" t="n">
        <v>100</v>
      </c>
      <c r="L4705" s="7" t="n">
        <v>42</v>
      </c>
      <c r="M4705" s="7" t="n">
        <v>41</v>
      </c>
    </row>
    <row r="4706" customFormat="false" ht="12.75" hidden="false" customHeight="false" outlineLevel="0" collapsed="false">
      <c r="A4706" s="5" t="s">
        <v>38</v>
      </c>
      <c r="B4706" s="7" t="n">
        <v>40</v>
      </c>
      <c r="C4706" s="7" t="n">
        <v>63</v>
      </c>
      <c r="D4706" s="7" t="n">
        <v>421</v>
      </c>
      <c r="E4706" s="7" t="n">
        <v>54</v>
      </c>
      <c r="F4706" s="7" t="n">
        <v>106</v>
      </c>
      <c r="G4706" s="7" t="n">
        <v>56</v>
      </c>
      <c r="H4706" s="7" t="n">
        <v>39</v>
      </c>
      <c r="I4706" s="7" t="n">
        <v>56</v>
      </c>
      <c r="J4706" s="7" t="n">
        <v>67</v>
      </c>
      <c r="K4706" s="7" t="n">
        <v>40</v>
      </c>
      <c r="L4706" s="7" t="n">
        <v>56</v>
      </c>
      <c r="M4706" s="7" t="n">
        <v>43</v>
      </c>
    </row>
    <row r="4707" customFormat="false" ht="12.75" hidden="false" customHeight="false" outlineLevel="0" collapsed="false">
      <c r="A4707" s="5" t="s">
        <v>39</v>
      </c>
      <c r="B4707" s="7" t="n">
        <v>30</v>
      </c>
      <c r="C4707" s="7" t="n">
        <v>61</v>
      </c>
      <c r="D4707" s="7" t="n">
        <v>96</v>
      </c>
      <c r="E4707" s="7" t="n">
        <v>60</v>
      </c>
      <c r="F4707" s="7" t="n">
        <v>38</v>
      </c>
      <c r="G4707" s="7" t="n">
        <v>144</v>
      </c>
      <c r="H4707" s="7" t="n">
        <v>45</v>
      </c>
      <c r="I4707" s="7" t="n">
        <v>241</v>
      </c>
      <c r="J4707" s="7" t="n">
        <v>87</v>
      </c>
      <c r="K4707" s="7" t="n">
        <v>56</v>
      </c>
      <c r="L4707" s="7" t="n">
        <v>1316</v>
      </c>
      <c r="M4707" s="7" t="n">
        <v>50</v>
      </c>
    </row>
    <row r="4708" customFormat="false" ht="12.75" hidden="false" customHeight="false" outlineLevel="0" collapsed="false">
      <c r="A4708" s="5" t="s">
        <v>40</v>
      </c>
      <c r="B4708" s="7" t="n">
        <v>39</v>
      </c>
      <c r="C4708" s="7" t="n">
        <v>143</v>
      </c>
      <c r="D4708" s="7" t="n">
        <v>34</v>
      </c>
      <c r="E4708" s="7" t="n">
        <v>43</v>
      </c>
      <c r="F4708" s="7" t="n">
        <v>59</v>
      </c>
      <c r="G4708" s="7" t="n">
        <v>38</v>
      </c>
      <c r="H4708" s="7" t="n">
        <v>115</v>
      </c>
      <c r="I4708" s="7" t="n">
        <v>40</v>
      </c>
      <c r="J4708" s="7" t="n">
        <v>95</v>
      </c>
      <c r="K4708" s="7" t="n">
        <v>39</v>
      </c>
      <c r="L4708" s="7" t="n">
        <v>42</v>
      </c>
      <c r="M4708" s="7" t="n">
        <v>39</v>
      </c>
    </row>
    <row r="4709" customFormat="false" ht="12.75" hidden="false" customHeight="false" outlineLevel="0" collapsed="false">
      <c r="A4709" s="5" t="s">
        <v>41</v>
      </c>
      <c r="B4709" s="7" t="n">
        <v>56</v>
      </c>
      <c r="C4709" s="7" t="n">
        <v>389</v>
      </c>
      <c r="D4709" s="7" t="n">
        <v>61</v>
      </c>
      <c r="E4709" s="7" t="n">
        <v>109</v>
      </c>
      <c r="F4709" s="7" t="n">
        <v>59</v>
      </c>
      <c r="G4709" s="7" t="n">
        <v>41</v>
      </c>
      <c r="H4709" s="7" t="n">
        <v>56</v>
      </c>
      <c r="I4709" s="7" t="n">
        <v>93</v>
      </c>
      <c r="J4709" s="7" t="n">
        <v>38</v>
      </c>
      <c r="K4709" s="7" t="n">
        <v>48</v>
      </c>
      <c r="L4709" s="7" t="n">
        <v>47</v>
      </c>
      <c r="M4709" s="7" t="n">
        <v>32</v>
      </c>
    </row>
    <row r="4710" customFormat="false" ht="12.75" hidden="false" customHeight="false" outlineLevel="0" collapsed="false">
      <c r="A4710" s="5" t="s">
        <v>42</v>
      </c>
      <c r="B4710" s="7" t="n">
        <v>52</v>
      </c>
      <c r="C4710" s="7" t="n">
        <v>146</v>
      </c>
      <c r="D4710" s="7" t="n">
        <v>48</v>
      </c>
      <c r="E4710" s="7" t="n">
        <v>44</v>
      </c>
      <c r="F4710" s="7" t="n">
        <v>42</v>
      </c>
      <c r="G4710" s="7" t="n">
        <v>40</v>
      </c>
      <c r="H4710" s="7" t="n">
        <v>181</v>
      </c>
      <c r="I4710" s="7" t="n">
        <v>93</v>
      </c>
      <c r="J4710" s="7" t="n">
        <v>46</v>
      </c>
      <c r="K4710" s="7" t="n">
        <v>1166</v>
      </c>
      <c r="L4710" s="7" t="n">
        <v>56</v>
      </c>
      <c r="M4710" s="7" t="n">
        <v>22</v>
      </c>
    </row>
    <row r="4711" customFormat="false" ht="12.75" hidden="false" customHeight="false" outlineLevel="0" collapsed="false">
      <c r="A4711" s="5" t="s">
        <v>43</v>
      </c>
      <c r="B4711" s="7" t="n">
        <v>2</v>
      </c>
      <c r="C4711" s="7" t="n">
        <v>3</v>
      </c>
      <c r="D4711" s="7" t="n">
        <v>5</v>
      </c>
      <c r="E4711" s="7" t="n">
        <v>2</v>
      </c>
      <c r="F4711" s="7" t="n">
        <v>5</v>
      </c>
      <c r="G4711" s="7" t="n">
        <v>4</v>
      </c>
      <c r="H4711" s="7" t="n">
        <v>0</v>
      </c>
      <c r="I4711" s="7" t="n">
        <v>1</v>
      </c>
      <c r="J4711" s="7" t="n">
        <v>3</v>
      </c>
      <c r="K4711" s="7" t="n">
        <v>1</v>
      </c>
      <c r="L4711" s="7" t="n">
        <v>2</v>
      </c>
      <c r="M4711" s="7" t="n">
        <v>6</v>
      </c>
    </row>
    <row r="4712" customFormat="false" ht="12.75" hidden="false" customHeight="false" outlineLevel="0" collapsed="false">
      <c r="A4712" s="5" t="s">
        <v>44</v>
      </c>
      <c r="B4712" s="7" t="n">
        <v>3</v>
      </c>
      <c r="C4712" s="7" t="n">
        <v>5</v>
      </c>
      <c r="D4712" s="7" t="n">
        <v>0</v>
      </c>
      <c r="E4712" s="7" t="n">
        <v>5</v>
      </c>
      <c r="F4712" s="7" t="n">
        <v>5</v>
      </c>
      <c r="G4712" s="7" t="n">
        <v>1</v>
      </c>
      <c r="H4712" s="7" t="n">
        <v>1</v>
      </c>
      <c r="I4712" s="7" t="n">
        <v>2</v>
      </c>
      <c r="J4712" s="7" t="n">
        <v>3</v>
      </c>
      <c r="K4712" s="7" t="n">
        <v>6</v>
      </c>
      <c r="L4712" s="7" t="n">
        <v>4</v>
      </c>
      <c r="M4712" s="7" t="n">
        <v>6</v>
      </c>
    </row>
    <row r="4714" customFormat="false" ht="12.75" hidden="false" customHeight="false" outlineLevel="0" collapsed="false">
      <c r="A4714" s="0" t="s">
        <v>6</v>
      </c>
      <c r="G4714" s="4" t="s">
        <v>32</v>
      </c>
      <c r="H4714" s="0" t="n">
        <v>0</v>
      </c>
    </row>
    <row r="4715" customFormat="false" ht="12.75" hidden="false" customHeight="false" outlineLevel="0" collapsed="false">
      <c r="A4715" s="0" t="s">
        <v>214</v>
      </c>
      <c r="F4715" s="0" t="s">
        <v>47</v>
      </c>
      <c r="I4715" s="0" t="n">
        <v>60277</v>
      </c>
      <c r="J4715" s="0" t="s">
        <v>48</v>
      </c>
    </row>
    <row r="4716" customFormat="false" ht="12.75" hidden="false" customHeight="false" outlineLevel="0" collapsed="false">
      <c r="A4716" s="0" t="s">
        <v>34</v>
      </c>
      <c r="F4716" s="0" t="s">
        <v>35</v>
      </c>
      <c r="I4716" s="0" t="n">
        <v>31</v>
      </c>
      <c r="J4716" s="0" t="s">
        <v>16</v>
      </c>
    </row>
    <row r="4718" customFormat="false" ht="12.75" hidden="false" customHeight="false" outlineLevel="0" collapsed="false">
      <c r="A4718" s="5" t="s">
        <v>36</v>
      </c>
      <c r="B4718" s="5" t="n">
        <v>1</v>
      </c>
      <c r="C4718" s="5" t="n">
        <v>2</v>
      </c>
      <c r="D4718" s="5" t="n">
        <v>3</v>
      </c>
      <c r="E4718" s="5" t="n">
        <v>4</v>
      </c>
      <c r="F4718" s="5" t="n">
        <v>5</v>
      </c>
      <c r="G4718" s="5" t="n">
        <v>6</v>
      </c>
      <c r="H4718" s="5" t="n">
        <v>7</v>
      </c>
      <c r="I4718" s="5" t="n">
        <v>8</v>
      </c>
      <c r="J4718" s="5" t="n">
        <v>9</v>
      </c>
      <c r="K4718" s="5" t="n">
        <v>10</v>
      </c>
      <c r="L4718" s="5" t="n">
        <v>11</v>
      </c>
      <c r="M4718" s="5" t="n">
        <v>12</v>
      </c>
    </row>
    <row r="4719" customFormat="false" ht="12.75" hidden="false" customHeight="false" outlineLevel="0" collapsed="false">
      <c r="A4719" s="5" t="s">
        <v>37</v>
      </c>
      <c r="B4719" s="6" t="n">
        <v>0.1978</v>
      </c>
      <c r="C4719" s="6" t="n">
        <v>0.1647</v>
      </c>
      <c r="D4719" s="6" t="n">
        <v>0.1456</v>
      </c>
      <c r="E4719" s="6" t="n">
        <v>0.1622</v>
      </c>
      <c r="F4719" s="6" t="n">
        <v>0.1612</v>
      </c>
      <c r="G4719" s="6" t="n">
        <v>0.1612</v>
      </c>
      <c r="H4719" s="6" t="n">
        <v>0.1628</v>
      </c>
      <c r="I4719" s="6" t="n">
        <v>0.1642</v>
      </c>
      <c r="J4719" s="6" t="n">
        <v>0.1701</v>
      </c>
      <c r="K4719" s="6" t="n">
        <v>0.1669</v>
      </c>
      <c r="L4719" s="6" t="n">
        <v>0.1526</v>
      </c>
      <c r="M4719" s="6" t="n">
        <v>0.1554</v>
      </c>
    </row>
    <row r="4720" customFormat="false" ht="12.75" hidden="false" customHeight="false" outlineLevel="0" collapsed="false">
      <c r="A4720" s="5" t="s">
        <v>38</v>
      </c>
      <c r="B4720" s="6" t="n">
        <v>0.1776</v>
      </c>
      <c r="C4720" s="6" t="n">
        <v>0.1583</v>
      </c>
      <c r="D4720" s="6" t="n">
        <v>0.1522</v>
      </c>
      <c r="E4720" s="6" t="n">
        <v>0.1499</v>
      </c>
      <c r="F4720" s="6" t="n">
        <v>0.1549</v>
      </c>
      <c r="G4720" s="6" t="n">
        <v>0.1551</v>
      </c>
      <c r="H4720" s="6" t="n">
        <v>0.1596</v>
      </c>
      <c r="I4720" s="6" t="n">
        <v>0.1565</v>
      </c>
      <c r="J4720" s="6" t="n">
        <v>0.158</v>
      </c>
      <c r="K4720" s="6" t="n">
        <v>0.1557</v>
      </c>
      <c r="L4720" s="6" t="n">
        <v>0.1566</v>
      </c>
      <c r="M4720" s="6" t="n">
        <v>0.1503</v>
      </c>
    </row>
    <row r="4721" customFormat="false" ht="12.75" hidden="false" customHeight="false" outlineLevel="0" collapsed="false">
      <c r="A4721" s="5" t="s">
        <v>39</v>
      </c>
      <c r="B4721" s="6" t="n">
        <v>0.1691</v>
      </c>
      <c r="C4721" s="6" t="n">
        <v>0.1613</v>
      </c>
      <c r="D4721" s="6" t="n">
        <v>0.1609</v>
      </c>
      <c r="E4721" s="6" t="n">
        <v>0.1588</v>
      </c>
      <c r="F4721" s="6" t="n">
        <v>0.1579</v>
      </c>
      <c r="G4721" s="6" t="n">
        <v>0.1671</v>
      </c>
      <c r="H4721" s="6" t="n">
        <v>0.1633</v>
      </c>
      <c r="I4721" s="6" t="n">
        <v>0.1666</v>
      </c>
      <c r="J4721" s="6" t="n">
        <v>0.1673</v>
      </c>
      <c r="K4721" s="6" t="n">
        <v>0.1629</v>
      </c>
      <c r="L4721" s="6" t="n">
        <v>0.1661</v>
      </c>
      <c r="M4721" s="6" t="n">
        <v>0.1672</v>
      </c>
    </row>
    <row r="4722" customFormat="false" ht="12.75" hidden="false" customHeight="false" outlineLevel="0" collapsed="false">
      <c r="A4722" s="5" t="s">
        <v>40</v>
      </c>
      <c r="B4722" s="6" t="n">
        <v>0.1664</v>
      </c>
      <c r="C4722" s="6" t="n">
        <v>0.1588</v>
      </c>
      <c r="D4722" s="6" t="n">
        <v>0.1514</v>
      </c>
      <c r="E4722" s="6" t="n">
        <v>0.1492</v>
      </c>
      <c r="F4722" s="6" t="n">
        <v>0.1498</v>
      </c>
      <c r="G4722" s="6" t="n">
        <v>0.1445</v>
      </c>
      <c r="H4722" s="6" t="n">
        <v>0.1486</v>
      </c>
      <c r="I4722" s="6" t="n">
        <v>0.1481</v>
      </c>
      <c r="J4722" s="6" t="n">
        <v>0.15</v>
      </c>
      <c r="K4722" s="6" t="n">
        <v>0.1631</v>
      </c>
      <c r="L4722" s="6" t="n">
        <v>0.1482</v>
      </c>
      <c r="M4722" s="6" t="n">
        <v>0.1489</v>
      </c>
    </row>
    <row r="4723" customFormat="false" ht="12.75" hidden="false" customHeight="false" outlineLevel="0" collapsed="false">
      <c r="A4723" s="5" t="s">
        <v>41</v>
      </c>
      <c r="B4723" s="6" t="n">
        <v>0.1794</v>
      </c>
      <c r="C4723" s="6" t="n">
        <v>0.1868</v>
      </c>
      <c r="D4723" s="6" t="n">
        <v>0.1861</v>
      </c>
      <c r="E4723" s="6" t="n">
        <v>0.1824</v>
      </c>
      <c r="F4723" s="6" t="n">
        <v>0.1793</v>
      </c>
      <c r="G4723" s="6" t="n">
        <v>0.1783</v>
      </c>
      <c r="H4723" s="6" t="n">
        <v>0.1717</v>
      </c>
      <c r="I4723" s="6" t="n">
        <v>0.1801</v>
      </c>
      <c r="J4723" s="6" t="n">
        <v>0.1782</v>
      </c>
      <c r="K4723" s="6" t="n">
        <v>0.1732</v>
      </c>
      <c r="L4723" s="6" t="n">
        <v>0.1725</v>
      </c>
      <c r="M4723" s="6" t="n">
        <v>0.1549</v>
      </c>
    </row>
    <row r="4724" customFormat="false" ht="12.75" hidden="false" customHeight="false" outlineLevel="0" collapsed="false">
      <c r="A4724" s="5" t="s">
        <v>42</v>
      </c>
      <c r="B4724" s="6" t="n">
        <v>0.1621</v>
      </c>
      <c r="C4724" s="6" t="n">
        <v>0.1763</v>
      </c>
      <c r="D4724" s="6" t="n">
        <v>0.176</v>
      </c>
      <c r="E4724" s="6" t="n">
        <v>0.1775</v>
      </c>
      <c r="F4724" s="6" t="n">
        <v>0.172</v>
      </c>
      <c r="G4724" s="6" t="n">
        <v>0.1648</v>
      </c>
      <c r="H4724" s="6" t="n">
        <v>0.1646</v>
      </c>
      <c r="I4724" s="6" t="n">
        <v>0.1687</v>
      </c>
      <c r="J4724" s="6" t="n">
        <v>0.1691</v>
      </c>
      <c r="K4724" s="6" t="n">
        <v>0.1627</v>
      </c>
      <c r="L4724" s="6" t="n">
        <v>0.1686</v>
      </c>
      <c r="M4724" s="6" t="n">
        <v>0.0898</v>
      </c>
    </row>
    <row r="4725" customFormat="false" ht="12.75" hidden="false" customHeight="false" outlineLevel="0" collapsed="false">
      <c r="A4725" s="5" t="s">
        <v>43</v>
      </c>
      <c r="B4725" s="6" t="n">
        <v>0.0617</v>
      </c>
      <c r="C4725" s="6" t="n">
        <v>0.0607</v>
      </c>
      <c r="D4725" s="6" t="n">
        <v>0.0622</v>
      </c>
      <c r="E4725" s="6" t="n">
        <v>0.0619</v>
      </c>
      <c r="F4725" s="6" t="n">
        <v>0.0621</v>
      </c>
      <c r="G4725" s="6" t="n">
        <v>0.0618</v>
      </c>
      <c r="H4725" s="6" t="n">
        <v>0.0625</v>
      </c>
      <c r="I4725" s="6" t="n">
        <v>0.0631</v>
      </c>
      <c r="J4725" s="6" t="n">
        <v>0.0621</v>
      </c>
      <c r="K4725" s="6" t="n">
        <v>0.0624</v>
      </c>
      <c r="L4725" s="6" t="n">
        <v>0.0632</v>
      </c>
      <c r="M4725" s="6" t="n">
        <v>0.0604</v>
      </c>
    </row>
    <row r="4726" customFormat="false" ht="12.75" hidden="false" customHeight="false" outlineLevel="0" collapsed="false">
      <c r="A4726" s="5" t="s">
        <v>44</v>
      </c>
      <c r="B4726" s="6" t="n">
        <v>0.0807</v>
      </c>
      <c r="C4726" s="6" t="n">
        <v>0.0776</v>
      </c>
      <c r="D4726" s="6" t="n">
        <v>0.0789</v>
      </c>
      <c r="E4726" s="6" t="n">
        <v>0.0781</v>
      </c>
      <c r="F4726" s="6" t="n">
        <v>0.0789</v>
      </c>
      <c r="G4726" s="6" t="n">
        <v>0.0788</v>
      </c>
      <c r="H4726" s="6" t="n">
        <v>0.0789</v>
      </c>
      <c r="I4726" s="6" t="n">
        <v>0.0783</v>
      </c>
      <c r="J4726" s="6" t="n">
        <v>0.0785</v>
      </c>
      <c r="K4726" s="6" t="n">
        <v>0.0789</v>
      </c>
      <c r="L4726" s="6" t="n">
        <v>0.0799</v>
      </c>
      <c r="M4726" s="6" t="n">
        <v>0.0778</v>
      </c>
    </row>
    <row r="4728" customFormat="false" ht="12.75" hidden="false" customHeight="false" outlineLevel="0" collapsed="false">
      <c r="A4728" s="0" t="s">
        <v>18</v>
      </c>
      <c r="G4728" s="4" t="s">
        <v>32</v>
      </c>
      <c r="H4728" s="0" t="n">
        <v>25</v>
      </c>
    </row>
    <row r="4729" customFormat="false" ht="12.75" hidden="false" customHeight="false" outlineLevel="0" collapsed="false">
      <c r="A4729" s="0" t="s">
        <v>214</v>
      </c>
      <c r="F4729" s="0" t="s">
        <v>47</v>
      </c>
      <c r="I4729" s="0" t="n">
        <v>60270</v>
      </c>
      <c r="J4729" s="0" t="s">
        <v>48</v>
      </c>
    </row>
    <row r="4730" customFormat="false" ht="12.75" hidden="false" customHeight="false" outlineLevel="0" collapsed="false">
      <c r="A4730" s="0" t="s">
        <v>45</v>
      </c>
      <c r="F4730" s="0" t="s">
        <v>35</v>
      </c>
      <c r="I4730" s="0" t="n">
        <v>31.1</v>
      </c>
      <c r="J4730" s="0" t="s">
        <v>16</v>
      </c>
    </row>
    <row r="4732" customFormat="false" ht="12.75" hidden="false" customHeight="false" outlineLevel="0" collapsed="false">
      <c r="A4732" s="5" t="s">
        <v>36</v>
      </c>
      <c r="B4732" s="5" t="n">
        <v>1</v>
      </c>
      <c r="C4732" s="5" t="n">
        <v>2</v>
      </c>
      <c r="D4732" s="5" t="n">
        <v>3</v>
      </c>
      <c r="E4732" s="5" t="n">
        <v>4</v>
      </c>
      <c r="F4732" s="5" t="n">
        <v>5</v>
      </c>
      <c r="G4732" s="5" t="n">
        <v>6</v>
      </c>
      <c r="H4732" s="5" t="n">
        <v>7</v>
      </c>
      <c r="I4732" s="5" t="n">
        <v>8</v>
      </c>
      <c r="J4732" s="5" t="n">
        <v>9</v>
      </c>
      <c r="K4732" s="5" t="n">
        <v>10</v>
      </c>
      <c r="L4732" s="5" t="n">
        <v>11</v>
      </c>
      <c r="M4732" s="5" t="n">
        <v>12</v>
      </c>
    </row>
    <row r="4733" customFormat="false" ht="12.75" hidden="false" customHeight="false" outlineLevel="0" collapsed="false">
      <c r="A4733" s="5" t="s">
        <v>37</v>
      </c>
      <c r="B4733" s="7" t="n">
        <v>48</v>
      </c>
      <c r="C4733" s="7" t="n">
        <v>59</v>
      </c>
      <c r="D4733" s="7" t="n">
        <v>160</v>
      </c>
      <c r="E4733" s="7" t="n">
        <v>37</v>
      </c>
      <c r="F4733" s="7" t="n">
        <v>52</v>
      </c>
      <c r="G4733" s="7" t="n">
        <v>54</v>
      </c>
      <c r="H4733" s="7" t="n">
        <v>45</v>
      </c>
      <c r="I4733" s="7" t="n">
        <v>153</v>
      </c>
      <c r="J4733" s="7" t="n">
        <v>54</v>
      </c>
      <c r="K4733" s="7" t="n">
        <v>102</v>
      </c>
      <c r="L4733" s="7" t="n">
        <v>47</v>
      </c>
      <c r="M4733" s="7" t="n">
        <v>40</v>
      </c>
    </row>
    <row r="4734" customFormat="false" ht="12.75" hidden="false" customHeight="false" outlineLevel="0" collapsed="false">
      <c r="A4734" s="5" t="s">
        <v>38</v>
      </c>
      <c r="B4734" s="7" t="n">
        <v>42</v>
      </c>
      <c r="C4734" s="7" t="n">
        <v>66</v>
      </c>
      <c r="D4734" s="7" t="n">
        <v>421</v>
      </c>
      <c r="E4734" s="7" t="n">
        <v>58</v>
      </c>
      <c r="F4734" s="7" t="n">
        <v>108</v>
      </c>
      <c r="G4734" s="7" t="n">
        <v>56</v>
      </c>
      <c r="H4734" s="7" t="n">
        <v>42</v>
      </c>
      <c r="I4734" s="7" t="n">
        <v>54</v>
      </c>
      <c r="J4734" s="7" t="n">
        <v>71</v>
      </c>
      <c r="K4734" s="7" t="n">
        <v>36</v>
      </c>
      <c r="L4734" s="7" t="n">
        <v>53</v>
      </c>
      <c r="M4734" s="7" t="n">
        <v>46</v>
      </c>
    </row>
    <row r="4735" customFormat="false" ht="12.75" hidden="false" customHeight="false" outlineLevel="0" collapsed="false">
      <c r="A4735" s="5" t="s">
        <v>39</v>
      </c>
      <c r="B4735" s="7" t="n">
        <v>33</v>
      </c>
      <c r="C4735" s="7" t="n">
        <v>60</v>
      </c>
      <c r="D4735" s="7" t="n">
        <v>95</v>
      </c>
      <c r="E4735" s="7" t="n">
        <v>56</v>
      </c>
      <c r="F4735" s="7" t="n">
        <v>38</v>
      </c>
      <c r="G4735" s="7" t="n">
        <v>145</v>
      </c>
      <c r="H4735" s="7" t="n">
        <v>45</v>
      </c>
      <c r="I4735" s="7" t="n">
        <v>229</v>
      </c>
      <c r="J4735" s="7" t="n">
        <v>87</v>
      </c>
      <c r="K4735" s="7" t="n">
        <v>57</v>
      </c>
      <c r="L4735" s="7" t="n">
        <v>1332</v>
      </c>
      <c r="M4735" s="7" t="n">
        <v>46</v>
      </c>
    </row>
    <row r="4736" customFormat="false" ht="12.75" hidden="false" customHeight="false" outlineLevel="0" collapsed="false">
      <c r="A4736" s="5" t="s">
        <v>40</v>
      </c>
      <c r="B4736" s="7" t="n">
        <v>44</v>
      </c>
      <c r="C4736" s="7" t="n">
        <v>143</v>
      </c>
      <c r="D4736" s="7" t="n">
        <v>36</v>
      </c>
      <c r="E4736" s="7" t="n">
        <v>44</v>
      </c>
      <c r="F4736" s="7" t="n">
        <v>59</v>
      </c>
      <c r="G4736" s="7" t="n">
        <v>36</v>
      </c>
      <c r="H4736" s="7" t="n">
        <v>114</v>
      </c>
      <c r="I4736" s="7" t="n">
        <v>42</v>
      </c>
      <c r="J4736" s="7" t="n">
        <v>97</v>
      </c>
      <c r="K4736" s="7" t="n">
        <v>37</v>
      </c>
      <c r="L4736" s="7" t="n">
        <v>39</v>
      </c>
      <c r="M4736" s="7" t="n">
        <v>39</v>
      </c>
    </row>
    <row r="4737" customFormat="false" ht="12.75" hidden="false" customHeight="false" outlineLevel="0" collapsed="false">
      <c r="A4737" s="5" t="s">
        <v>41</v>
      </c>
      <c r="B4737" s="7" t="n">
        <v>60</v>
      </c>
      <c r="C4737" s="7" t="n">
        <v>405</v>
      </c>
      <c r="D4737" s="7" t="n">
        <v>61</v>
      </c>
      <c r="E4737" s="7" t="n">
        <v>113</v>
      </c>
      <c r="F4737" s="7" t="n">
        <v>56</v>
      </c>
      <c r="G4737" s="7" t="n">
        <v>41</v>
      </c>
      <c r="H4737" s="7" t="n">
        <v>56</v>
      </c>
      <c r="I4737" s="7" t="n">
        <v>99</v>
      </c>
      <c r="J4737" s="7" t="n">
        <v>38</v>
      </c>
      <c r="K4737" s="7" t="n">
        <v>52</v>
      </c>
      <c r="L4737" s="7" t="n">
        <v>51</v>
      </c>
      <c r="M4737" s="7" t="n">
        <v>36</v>
      </c>
    </row>
    <row r="4738" customFormat="false" ht="12.75" hidden="false" customHeight="false" outlineLevel="0" collapsed="false">
      <c r="A4738" s="5" t="s">
        <v>42</v>
      </c>
      <c r="B4738" s="7" t="n">
        <v>58</v>
      </c>
      <c r="C4738" s="7" t="n">
        <v>148</v>
      </c>
      <c r="D4738" s="7" t="n">
        <v>42</v>
      </c>
      <c r="E4738" s="7" t="n">
        <v>42</v>
      </c>
      <c r="F4738" s="7" t="n">
        <v>45</v>
      </c>
      <c r="G4738" s="7" t="n">
        <v>39</v>
      </c>
      <c r="H4738" s="7" t="n">
        <v>186</v>
      </c>
      <c r="I4738" s="7" t="n">
        <v>94</v>
      </c>
      <c r="J4738" s="7" t="n">
        <v>48</v>
      </c>
      <c r="K4738" s="7" t="n">
        <v>1176</v>
      </c>
      <c r="L4738" s="7" t="n">
        <v>54</v>
      </c>
      <c r="M4738" s="7" t="n">
        <v>25</v>
      </c>
    </row>
    <row r="4739" customFormat="false" ht="12.75" hidden="false" customHeight="false" outlineLevel="0" collapsed="false">
      <c r="A4739" s="5" t="s">
        <v>43</v>
      </c>
      <c r="B4739" s="7" t="n">
        <v>2</v>
      </c>
      <c r="C4739" s="7" t="n">
        <v>5</v>
      </c>
      <c r="D4739" s="7" t="n">
        <v>4</v>
      </c>
      <c r="E4739" s="7" t="n">
        <v>3</v>
      </c>
      <c r="F4739" s="7" t="n">
        <v>2</v>
      </c>
      <c r="G4739" s="7" t="n">
        <v>5</v>
      </c>
      <c r="H4739" s="7" t="n">
        <v>7</v>
      </c>
      <c r="I4739" s="7" t="n">
        <v>3</v>
      </c>
      <c r="J4739" s="7" t="n">
        <v>5</v>
      </c>
      <c r="K4739" s="7" t="n">
        <v>1</v>
      </c>
      <c r="L4739" s="7" t="n">
        <v>4</v>
      </c>
      <c r="M4739" s="7" t="n">
        <v>3</v>
      </c>
    </row>
    <row r="4740" customFormat="false" ht="12.75" hidden="false" customHeight="false" outlineLevel="0" collapsed="false">
      <c r="A4740" s="5" t="s">
        <v>44</v>
      </c>
      <c r="B4740" s="7" t="n">
        <v>5</v>
      </c>
      <c r="C4740" s="7" t="n">
        <v>4</v>
      </c>
      <c r="D4740" s="7" t="n">
        <v>4</v>
      </c>
      <c r="E4740" s="7" t="n">
        <v>5</v>
      </c>
      <c r="F4740" s="7" t="n">
        <v>2</v>
      </c>
      <c r="G4740" s="7" t="n">
        <v>5</v>
      </c>
      <c r="H4740" s="7" t="n">
        <v>4</v>
      </c>
      <c r="I4740" s="7" t="n">
        <v>5</v>
      </c>
      <c r="J4740" s="7" t="n">
        <v>0</v>
      </c>
      <c r="K4740" s="7" t="n">
        <v>3</v>
      </c>
      <c r="L4740" s="7" t="n">
        <v>5</v>
      </c>
      <c r="M4740" s="7" t="n">
        <v>2</v>
      </c>
    </row>
    <row r="4742" customFormat="false" ht="12.75" hidden="false" customHeight="false" outlineLevel="0" collapsed="false">
      <c r="A4742" s="0" t="s">
        <v>6</v>
      </c>
      <c r="G4742" s="4" t="s">
        <v>32</v>
      </c>
      <c r="H4742" s="0" t="n">
        <v>0</v>
      </c>
    </row>
    <row r="4743" customFormat="false" ht="12.75" hidden="false" customHeight="false" outlineLevel="0" collapsed="false">
      <c r="A4743" s="0" t="s">
        <v>215</v>
      </c>
      <c r="F4743" s="0" t="s">
        <v>47</v>
      </c>
      <c r="I4743" s="0" t="n">
        <v>60638</v>
      </c>
      <c r="J4743" s="0" t="s">
        <v>48</v>
      </c>
    </row>
    <row r="4744" customFormat="false" ht="12.75" hidden="false" customHeight="false" outlineLevel="0" collapsed="false">
      <c r="A4744" s="0" t="s">
        <v>34</v>
      </c>
      <c r="F4744" s="0" t="s">
        <v>35</v>
      </c>
      <c r="I4744" s="0" t="n">
        <v>31</v>
      </c>
      <c r="J4744" s="0" t="s">
        <v>16</v>
      </c>
    </row>
    <row r="4746" customFormat="false" ht="12.75" hidden="false" customHeight="false" outlineLevel="0" collapsed="false">
      <c r="A4746" s="5" t="s">
        <v>36</v>
      </c>
      <c r="B4746" s="5" t="n">
        <v>1</v>
      </c>
      <c r="C4746" s="5" t="n">
        <v>2</v>
      </c>
      <c r="D4746" s="5" t="n">
        <v>3</v>
      </c>
      <c r="E4746" s="5" t="n">
        <v>4</v>
      </c>
      <c r="F4746" s="5" t="n">
        <v>5</v>
      </c>
      <c r="G4746" s="5" t="n">
        <v>6</v>
      </c>
      <c r="H4746" s="5" t="n">
        <v>7</v>
      </c>
      <c r="I4746" s="5" t="n">
        <v>8</v>
      </c>
      <c r="J4746" s="5" t="n">
        <v>9</v>
      </c>
      <c r="K4746" s="5" t="n">
        <v>10</v>
      </c>
      <c r="L4746" s="5" t="n">
        <v>11</v>
      </c>
      <c r="M4746" s="5" t="n">
        <v>12</v>
      </c>
    </row>
    <row r="4747" customFormat="false" ht="12.75" hidden="false" customHeight="false" outlineLevel="0" collapsed="false">
      <c r="A4747" s="5" t="s">
        <v>37</v>
      </c>
      <c r="B4747" s="6" t="n">
        <v>0.1976</v>
      </c>
      <c r="C4747" s="6" t="n">
        <v>0.1655</v>
      </c>
      <c r="D4747" s="6" t="n">
        <v>0.1443</v>
      </c>
      <c r="E4747" s="6" t="n">
        <v>0.1634</v>
      </c>
      <c r="F4747" s="6" t="n">
        <v>0.1607</v>
      </c>
      <c r="G4747" s="6" t="n">
        <v>0.1607</v>
      </c>
      <c r="H4747" s="6" t="n">
        <v>0.1633</v>
      </c>
      <c r="I4747" s="6" t="n">
        <v>0.1635</v>
      </c>
      <c r="J4747" s="6" t="n">
        <v>0.1703</v>
      </c>
      <c r="K4747" s="6" t="n">
        <v>0.1672</v>
      </c>
      <c r="L4747" s="6" t="n">
        <v>0.1542</v>
      </c>
      <c r="M4747" s="6" t="n">
        <v>0.1553</v>
      </c>
    </row>
    <row r="4748" customFormat="false" ht="12.75" hidden="false" customHeight="false" outlineLevel="0" collapsed="false">
      <c r="A4748" s="5" t="s">
        <v>38</v>
      </c>
      <c r="B4748" s="6" t="n">
        <v>0.1774</v>
      </c>
      <c r="C4748" s="6" t="n">
        <v>0.1591</v>
      </c>
      <c r="D4748" s="6" t="n">
        <v>0.1512</v>
      </c>
      <c r="E4748" s="6" t="n">
        <v>0.1506</v>
      </c>
      <c r="F4748" s="6" t="n">
        <v>0.1546</v>
      </c>
      <c r="G4748" s="6" t="n">
        <v>0.1549</v>
      </c>
      <c r="H4748" s="6" t="n">
        <v>0.1596</v>
      </c>
      <c r="I4748" s="6" t="n">
        <v>0.1574</v>
      </c>
      <c r="J4748" s="6" t="n">
        <v>0.1574</v>
      </c>
      <c r="K4748" s="6" t="n">
        <v>0.1559</v>
      </c>
      <c r="L4748" s="6" t="n">
        <v>0.1575</v>
      </c>
      <c r="M4748" s="6" t="n">
        <v>0.1499</v>
      </c>
    </row>
    <row r="4749" customFormat="false" ht="12.75" hidden="false" customHeight="false" outlineLevel="0" collapsed="false">
      <c r="A4749" s="5" t="s">
        <v>39</v>
      </c>
      <c r="B4749" s="6" t="n">
        <v>0.1693</v>
      </c>
      <c r="C4749" s="6" t="n">
        <v>0.1621</v>
      </c>
      <c r="D4749" s="6" t="n">
        <v>0.1617</v>
      </c>
      <c r="E4749" s="6" t="n">
        <v>0.16</v>
      </c>
      <c r="F4749" s="6" t="n">
        <v>0.1576</v>
      </c>
      <c r="G4749" s="6" t="n">
        <v>0.166</v>
      </c>
      <c r="H4749" s="6" t="n">
        <v>0.1645</v>
      </c>
      <c r="I4749" s="6" t="n">
        <v>0.1646</v>
      </c>
      <c r="J4749" s="6" t="n">
        <v>0.1675</v>
      </c>
      <c r="K4749" s="6" t="n">
        <v>0.1624</v>
      </c>
      <c r="L4749" s="6" t="n">
        <v>0.1674</v>
      </c>
      <c r="M4749" s="6" t="n">
        <v>0.1665</v>
      </c>
    </row>
    <row r="4750" customFormat="false" ht="12.75" hidden="false" customHeight="false" outlineLevel="0" collapsed="false">
      <c r="A4750" s="5" t="s">
        <v>40</v>
      </c>
      <c r="B4750" s="6" t="n">
        <v>0.1668</v>
      </c>
      <c r="C4750" s="6" t="n">
        <v>0.1598</v>
      </c>
      <c r="D4750" s="6" t="n">
        <v>0.1511</v>
      </c>
      <c r="E4750" s="6" t="n">
        <v>0.1504</v>
      </c>
      <c r="F4750" s="6" t="n">
        <v>0.15</v>
      </c>
      <c r="G4750" s="6" t="n">
        <v>0.1449</v>
      </c>
      <c r="H4750" s="6" t="n">
        <v>0.1485</v>
      </c>
      <c r="I4750" s="6" t="n">
        <v>0.1482</v>
      </c>
      <c r="J4750" s="6" t="n">
        <v>0.1504</v>
      </c>
      <c r="K4750" s="6" t="n">
        <v>0.1629</v>
      </c>
      <c r="L4750" s="6" t="n">
        <v>0.1502</v>
      </c>
      <c r="M4750" s="6" t="n">
        <v>0.1486</v>
      </c>
    </row>
    <row r="4751" customFormat="false" ht="12.75" hidden="false" customHeight="false" outlineLevel="0" collapsed="false">
      <c r="A4751" s="5" t="s">
        <v>41</v>
      </c>
      <c r="B4751" s="6" t="n">
        <v>0.1776</v>
      </c>
      <c r="C4751" s="6" t="n">
        <v>0.1876</v>
      </c>
      <c r="D4751" s="6" t="n">
        <v>0.1866</v>
      </c>
      <c r="E4751" s="6" t="n">
        <v>0.182</v>
      </c>
      <c r="F4751" s="6" t="n">
        <v>0.1787</v>
      </c>
      <c r="G4751" s="6" t="n">
        <v>0.1782</v>
      </c>
      <c r="H4751" s="6" t="n">
        <v>0.1749</v>
      </c>
      <c r="I4751" s="6" t="n">
        <v>0.1806</v>
      </c>
      <c r="J4751" s="6" t="n">
        <v>0.1789</v>
      </c>
      <c r="K4751" s="6" t="n">
        <v>0.1752</v>
      </c>
      <c r="L4751" s="6" t="n">
        <v>0.1715</v>
      </c>
      <c r="M4751" s="6" t="n">
        <v>0.155</v>
      </c>
    </row>
    <row r="4752" customFormat="false" ht="12.75" hidden="false" customHeight="false" outlineLevel="0" collapsed="false">
      <c r="A4752" s="5" t="s">
        <v>42</v>
      </c>
      <c r="B4752" s="6" t="n">
        <v>0.1603</v>
      </c>
      <c r="C4752" s="6" t="n">
        <v>0.1766</v>
      </c>
      <c r="D4752" s="6" t="n">
        <v>0.1754</v>
      </c>
      <c r="E4752" s="6" t="n">
        <v>0.1776</v>
      </c>
      <c r="F4752" s="6" t="n">
        <v>0.1712</v>
      </c>
      <c r="G4752" s="6" t="n">
        <v>0.1646</v>
      </c>
      <c r="H4752" s="6" t="n">
        <v>0.1639</v>
      </c>
      <c r="I4752" s="6" t="n">
        <v>0.1691</v>
      </c>
      <c r="J4752" s="6" t="n">
        <v>0.1704</v>
      </c>
      <c r="K4752" s="6" t="n">
        <v>0.1634</v>
      </c>
      <c r="L4752" s="6" t="n">
        <v>0.1692</v>
      </c>
      <c r="M4752" s="6" t="n">
        <v>0.0895</v>
      </c>
    </row>
    <row r="4753" customFormat="false" ht="12.75" hidden="false" customHeight="false" outlineLevel="0" collapsed="false">
      <c r="A4753" s="5" t="s">
        <v>43</v>
      </c>
      <c r="B4753" s="6" t="n">
        <v>0.0607</v>
      </c>
      <c r="C4753" s="6" t="n">
        <v>0.0614</v>
      </c>
      <c r="D4753" s="6" t="n">
        <v>0.0621</v>
      </c>
      <c r="E4753" s="6" t="n">
        <v>0.0619</v>
      </c>
      <c r="F4753" s="6" t="n">
        <v>0.0618</v>
      </c>
      <c r="G4753" s="6" t="n">
        <v>0.0616</v>
      </c>
      <c r="H4753" s="6" t="n">
        <v>0.0615</v>
      </c>
      <c r="I4753" s="6" t="n">
        <v>0.0637</v>
      </c>
      <c r="J4753" s="6" t="n">
        <v>0.0638</v>
      </c>
      <c r="K4753" s="6" t="n">
        <v>0.0639</v>
      </c>
      <c r="L4753" s="6" t="n">
        <v>0.0624</v>
      </c>
      <c r="M4753" s="6" t="n">
        <v>0.0604</v>
      </c>
    </row>
    <row r="4754" customFormat="false" ht="12.75" hidden="false" customHeight="false" outlineLevel="0" collapsed="false">
      <c r="A4754" s="5" t="s">
        <v>44</v>
      </c>
      <c r="B4754" s="6" t="n">
        <v>0.0795</v>
      </c>
      <c r="C4754" s="6" t="n">
        <v>0.0784</v>
      </c>
      <c r="D4754" s="6" t="n">
        <v>0.079</v>
      </c>
      <c r="E4754" s="6" t="n">
        <v>0.0784</v>
      </c>
      <c r="F4754" s="6" t="n">
        <v>0.0788</v>
      </c>
      <c r="G4754" s="6" t="n">
        <v>0.0783</v>
      </c>
      <c r="H4754" s="6" t="n">
        <v>0.0782</v>
      </c>
      <c r="I4754" s="6" t="n">
        <v>0.079</v>
      </c>
      <c r="J4754" s="6" t="n">
        <v>0.0804</v>
      </c>
      <c r="K4754" s="6" t="n">
        <v>0.0805</v>
      </c>
      <c r="L4754" s="6" t="n">
        <v>0.0791</v>
      </c>
      <c r="M4754" s="6" t="n">
        <v>0.078</v>
      </c>
    </row>
    <row r="4756" customFormat="false" ht="12.75" hidden="false" customHeight="false" outlineLevel="0" collapsed="false">
      <c r="A4756" s="0" t="s">
        <v>18</v>
      </c>
      <c r="G4756" s="4" t="s">
        <v>32</v>
      </c>
      <c r="H4756" s="0" t="n">
        <v>25</v>
      </c>
    </row>
    <row r="4757" customFormat="false" ht="12.75" hidden="false" customHeight="false" outlineLevel="0" collapsed="false">
      <c r="A4757" s="0" t="s">
        <v>215</v>
      </c>
      <c r="F4757" s="0" t="s">
        <v>47</v>
      </c>
      <c r="I4757" s="0" t="n">
        <v>60631</v>
      </c>
      <c r="J4757" s="0" t="s">
        <v>48</v>
      </c>
    </row>
    <row r="4758" customFormat="false" ht="12.75" hidden="false" customHeight="false" outlineLevel="0" collapsed="false">
      <c r="A4758" s="0" t="s">
        <v>45</v>
      </c>
      <c r="F4758" s="0" t="s">
        <v>35</v>
      </c>
      <c r="I4758" s="0" t="n">
        <v>31.1</v>
      </c>
      <c r="J4758" s="0" t="s">
        <v>16</v>
      </c>
    </row>
    <row r="4760" customFormat="false" ht="12.75" hidden="false" customHeight="false" outlineLevel="0" collapsed="false">
      <c r="A4760" s="5" t="s">
        <v>36</v>
      </c>
      <c r="B4760" s="5" t="n">
        <v>1</v>
      </c>
      <c r="C4760" s="5" t="n">
        <v>2</v>
      </c>
      <c r="D4760" s="5" t="n">
        <v>3</v>
      </c>
      <c r="E4760" s="5" t="n">
        <v>4</v>
      </c>
      <c r="F4760" s="5" t="n">
        <v>5</v>
      </c>
      <c r="G4760" s="5" t="n">
        <v>6</v>
      </c>
      <c r="H4760" s="5" t="n">
        <v>7</v>
      </c>
      <c r="I4760" s="5" t="n">
        <v>8</v>
      </c>
      <c r="J4760" s="5" t="n">
        <v>9</v>
      </c>
      <c r="K4760" s="5" t="n">
        <v>10</v>
      </c>
      <c r="L4760" s="5" t="n">
        <v>11</v>
      </c>
      <c r="M4760" s="5" t="n">
        <v>12</v>
      </c>
    </row>
    <row r="4761" customFormat="false" ht="12.75" hidden="false" customHeight="false" outlineLevel="0" collapsed="false">
      <c r="A4761" s="5" t="s">
        <v>37</v>
      </c>
      <c r="B4761" s="7" t="n">
        <v>44</v>
      </c>
      <c r="C4761" s="7" t="n">
        <v>60</v>
      </c>
      <c r="D4761" s="7" t="n">
        <v>155</v>
      </c>
      <c r="E4761" s="7" t="n">
        <v>36</v>
      </c>
      <c r="F4761" s="7" t="n">
        <v>51</v>
      </c>
      <c r="G4761" s="7" t="n">
        <v>57</v>
      </c>
      <c r="H4761" s="7" t="n">
        <v>45</v>
      </c>
      <c r="I4761" s="7" t="n">
        <v>155</v>
      </c>
      <c r="J4761" s="7" t="n">
        <v>50</v>
      </c>
      <c r="K4761" s="7" t="n">
        <v>103</v>
      </c>
      <c r="L4761" s="7" t="n">
        <v>46</v>
      </c>
      <c r="M4761" s="7" t="n">
        <v>35</v>
      </c>
    </row>
    <row r="4762" customFormat="false" ht="12.75" hidden="false" customHeight="false" outlineLevel="0" collapsed="false">
      <c r="A4762" s="5" t="s">
        <v>38</v>
      </c>
      <c r="B4762" s="7" t="n">
        <v>42</v>
      </c>
      <c r="C4762" s="7" t="n">
        <v>65</v>
      </c>
      <c r="D4762" s="7" t="n">
        <v>426</v>
      </c>
      <c r="E4762" s="7" t="n">
        <v>55</v>
      </c>
      <c r="F4762" s="7" t="n">
        <v>113</v>
      </c>
      <c r="G4762" s="7" t="n">
        <v>58</v>
      </c>
      <c r="H4762" s="7" t="n">
        <v>42</v>
      </c>
      <c r="I4762" s="7" t="n">
        <v>53</v>
      </c>
      <c r="J4762" s="7" t="n">
        <v>70</v>
      </c>
      <c r="K4762" s="7" t="n">
        <v>37</v>
      </c>
      <c r="L4762" s="7" t="n">
        <v>54</v>
      </c>
      <c r="M4762" s="7" t="n">
        <v>47</v>
      </c>
    </row>
    <row r="4763" customFormat="false" ht="12.75" hidden="false" customHeight="false" outlineLevel="0" collapsed="false">
      <c r="A4763" s="5" t="s">
        <v>39</v>
      </c>
      <c r="B4763" s="7" t="n">
        <v>34</v>
      </c>
      <c r="C4763" s="7" t="n">
        <v>60</v>
      </c>
      <c r="D4763" s="7" t="n">
        <v>91</v>
      </c>
      <c r="E4763" s="7" t="n">
        <v>59</v>
      </c>
      <c r="F4763" s="7" t="n">
        <v>42</v>
      </c>
      <c r="G4763" s="7" t="n">
        <v>149</v>
      </c>
      <c r="H4763" s="7" t="n">
        <v>45</v>
      </c>
      <c r="I4763" s="7" t="n">
        <v>228</v>
      </c>
      <c r="J4763" s="7" t="n">
        <v>85</v>
      </c>
      <c r="K4763" s="7" t="n">
        <v>58</v>
      </c>
      <c r="L4763" s="7" t="n">
        <v>1345</v>
      </c>
      <c r="M4763" s="7" t="n">
        <v>47</v>
      </c>
    </row>
    <row r="4764" customFormat="false" ht="12.75" hidden="false" customHeight="false" outlineLevel="0" collapsed="false">
      <c r="A4764" s="5" t="s">
        <v>40</v>
      </c>
      <c r="B4764" s="7" t="n">
        <v>39</v>
      </c>
      <c r="C4764" s="7" t="n">
        <v>138</v>
      </c>
      <c r="D4764" s="7" t="n">
        <v>34</v>
      </c>
      <c r="E4764" s="7" t="n">
        <v>41</v>
      </c>
      <c r="F4764" s="7" t="n">
        <v>58</v>
      </c>
      <c r="G4764" s="7" t="n">
        <v>39</v>
      </c>
      <c r="H4764" s="7" t="n">
        <v>112</v>
      </c>
      <c r="I4764" s="7" t="n">
        <v>42</v>
      </c>
      <c r="J4764" s="7" t="n">
        <v>96</v>
      </c>
      <c r="K4764" s="7" t="n">
        <v>38</v>
      </c>
      <c r="L4764" s="7" t="n">
        <v>38</v>
      </c>
      <c r="M4764" s="7" t="n">
        <v>37</v>
      </c>
    </row>
    <row r="4765" customFormat="false" ht="12.75" hidden="false" customHeight="false" outlineLevel="0" collapsed="false">
      <c r="A4765" s="5" t="s">
        <v>41</v>
      </c>
      <c r="B4765" s="7" t="n">
        <v>56</v>
      </c>
      <c r="C4765" s="7" t="n">
        <v>404</v>
      </c>
      <c r="D4765" s="7" t="n">
        <v>65</v>
      </c>
      <c r="E4765" s="7" t="n">
        <v>116</v>
      </c>
      <c r="F4765" s="7" t="n">
        <v>55</v>
      </c>
      <c r="G4765" s="7" t="n">
        <v>38</v>
      </c>
      <c r="H4765" s="7" t="n">
        <v>53</v>
      </c>
      <c r="I4765" s="7" t="n">
        <v>93</v>
      </c>
      <c r="J4765" s="7" t="n">
        <v>39</v>
      </c>
      <c r="K4765" s="7" t="n">
        <v>44</v>
      </c>
      <c r="L4765" s="7" t="n">
        <v>52</v>
      </c>
      <c r="M4765" s="7" t="n">
        <v>33</v>
      </c>
    </row>
    <row r="4766" customFormat="false" ht="12.75" hidden="false" customHeight="false" outlineLevel="0" collapsed="false">
      <c r="A4766" s="5" t="s">
        <v>42</v>
      </c>
      <c r="B4766" s="7" t="n">
        <v>53</v>
      </c>
      <c r="C4766" s="7" t="n">
        <v>137</v>
      </c>
      <c r="D4766" s="7" t="n">
        <v>42</v>
      </c>
      <c r="E4766" s="7" t="n">
        <v>45</v>
      </c>
      <c r="F4766" s="7" t="n">
        <v>43</v>
      </c>
      <c r="G4766" s="7" t="n">
        <v>40</v>
      </c>
      <c r="H4766" s="7" t="n">
        <v>187</v>
      </c>
      <c r="I4766" s="7" t="n">
        <v>91</v>
      </c>
      <c r="J4766" s="7" t="n">
        <v>50</v>
      </c>
      <c r="K4766" s="7" t="n">
        <v>1182</v>
      </c>
      <c r="L4766" s="7" t="n">
        <v>56</v>
      </c>
      <c r="M4766" s="7" t="n">
        <v>20</v>
      </c>
    </row>
    <row r="4767" customFormat="false" ht="12.75" hidden="false" customHeight="false" outlineLevel="0" collapsed="false">
      <c r="A4767" s="5" t="s">
        <v>43</v>
      </c>
      <c r="B4767" s="7" t="n">
        <v>6</v>
      </c>
      <c r="C4767" s="7" t="n">
        <v>1</v>
      </c>
      <c r="D4767" s="7" t="n">
        <v>4</v>
      </c>
      <c r="E4767" s="7" t="n">
        <v>4</v>
      </c>
      <c r="F4767" s="7" t="n">
        <v>3</v>
      </c>
      <c r="G4767" s="7" t="n">
        <v>4</v>
      </c>
      <c r="H4767" s="7" t="n">
        <v>4</v>
      </c>
      <c r="I4767" s="7" t="n">
        <v>4</v>
      </c>
      <c r="J4767" s="7" t="n">
        <v>3</v>
      </c>
      <c r="K4767" s="7" t="n">
        <v>3</v>
      </c>
      <c r="L4767" s="7" t="n">
        <v>4</v>
      </c>
      <c r="M4767" s="7" t="n">
        <v>3</v>
      </c>
    </row>
    <row r="4768" customFormat="false" ht="12.75" hidden="false" customHeight="false" outlineLevel="0" collapsed="false">
      <c r="A4768" s="5" t="s">
        <v>44</v>
      </c>
      <c r="B4768" s="7" t="n">
        <v>4</v>
      </c>
      <c r="C4768" s="7" t="n">
        <v>4</v>
      </c>
      <c r="D4768" s="7" t="n">
        <v>0</v>
      </c>
      <c r="E4768" s="7" t="n">
        <v>3</v>
      </c>
      <c r="F4768" s="7" t="n">
        <v>4</v>
      </c>
      <c r="G4768" s="7" t="n">
        <v>2</v>
      </c>
      <c r="H4768" s="7" t="n">
        <v>4</v>
      </c>
      <c r="I4768" s="7" t="n">
        <v>3</v>
      </c>
      <c r="J4768" s="7" t="n">
        <v>2</v>
      </c>
      <c r="K4768" s="7" t="n">
        <v>6</v>
      </c>
      <c r="L4768" s="7" t="n">
        <v>2</v>
      </c>
      <c r="M4768" s="7" t="n">
        <v>2</v>
      </c>
    </row>
    <row r="4770" customFormat="false" ht="12.75" hidden="false" customHeight="false" outlineLevel="0" collapsed="false">
      <c r="A4770" s="0" t="s">
        <v>6</v>
      </c>
      <c r="G4770" s="4" t="s">
        <v>32</v>
      </c>
      <c r="H4770" s="0" t="n">
        <v>0</v>
      </c>
    </row>
    <row r="4771" customFormat="false" ht="12.75" hidden="false" customHeight="false" outlineLevel="0" collapsed="false">
      <c r="A4771" s="0" t="s">
        <v>216</v>
      </c>
      <c r="F4771" s="0" t="s">
        <v>47</v>
      </c>
      <c r="I4771" s="0" t="n">
        <v>60999</v>
      </c>
      <c r="J4771" s="0" t="s">
        <v>48</v>
      </c>
    </row>
    <row r="4772" customFormat="false" ht="12.75" hidden="false" customHeight="false" outlineLevel="0" collapsed="false">
      <c r="A4772" s="0" t="s">
        <v>34</v>
      </c>
      <c r="F4772" s="0" t="s">
        <v>35</v>
      </c>
      <c r="I4772" s="0" t="n">
        <v>31.1</v>
      </c>
      <c r="J4772" s="0" t="s">
        <v>16</v>
      </c>
    </row>
    <row r="4774" customFormat="false" ht="12.75" hidden="false" customHeight="false" outlineLevel="0" collapsed="false">
      <c r="A4774" s="5" t="s">
        <v>36</v>
      </c>
      <c r="B4774" s="5" t="n">
        <v>1</v>
      </c>
      <c r="C4774" s="5" t="n">
        <v>2</v>
      </c>
      <c r="D4774" s="5" t="n">
        <v>3</v>
      </c>
      <c r="E4774" s="5" t="n">
        <v>4</v>
      </c>
      <c r="F4774" s="5" t="n">
        <v>5</v>
      </c>
      <c r="G4774" s="5" t="n">
        <v>6</v>
      </c>
      <c r="H4774" s="5" t="n">
        <v>7</v>
      </c>
      <c r="I4774" s="5" t="n">
        <v>8</v>
      </c>
      <c r="J4774" s="5" t="n">
        <v>9</v>
      </c>
      <c r="K4774" s="5" t="n">
        <v>10</v>
      </c>
      <c r="L4774" s="5" t="n">
        <v>11</v>
      </c>
      <c r="M4774" s="5" t="n">
        <v>12</v>
      </c>
    </row>
    <row r="4775" customFormat="false" ht="12.75" hidden="false" customHeight="false" outlineLevel="0" collapsed="false">
      <c r="A4775" s="5" t="s">
        <v>37</v>
      </c>
      <c r="B4775" s="6" t="n">
        <v>0.197</v>
      </c>
      <c r="C4775" s="6" t="n">
        <v>0.1639</v>
      </c>
      <c r="D4775" s="6" t="n">
        <v>0.1429</v>
      </c>
      <c r="E4775" s="6" t="n">
        <v>0.1613</v>
      </c>
      <c r="F4775" s="6" t="n">
        <v>0.1611</v>
      </c>
      <c r="G4775" s="6" t="n">
        <v>0.1587</v>
      </c>
      <c r="H4775" s="6" t="n">
        <v>0.1626</v>
      </c>
      <c r="I4775" s="6" t="n">
        <v>0.1627</v>
      </c>
      <c r="J4775" s="6" t="n">
        <v>0.1687</v>
      </c>
      <c r="K4775" s="6" t="n">
        <v>0.1668</v>
      </c>
      <c r="L4775" s="6" t="n">
        <v>0.1519</v>
      </c>
      <c r="M4775" s="6" t="n">
        <v>0.1538</v>
      </c>
    </row>
    <row r="4776" customFormat="false" ht="12.75" hidden="false" customHeight="false" outlineLevel="0" collapsed="false">
      <c r="A4776" s="5" t="s">
        <v>38</v>
      </c>
      <c r="B4776" s="6" t="n">
        <v>0.1764</v>
      </c>
      <c r="C4776" s="6" t="n">
        <v>0.1578</v>
      </c>
      <c r="D4776" s="6" t="n">
        <v>0.1504</v>
      </c>
      <c r="E4776" s="6" t="n">
        <v>0.1493</v>
      </c>
      <c r="F4776" s="6" t="n">
        <v>0.1543</v>
      </c>
      <c r="G4776" s="6" t="n">
        <v>0.1539</v>
      </c>
      <c r="H4776" s="6" t="n">
        <v>0.1597</v>
      </c>
      <c r="I4776" s="6" t="n">
        <v>0.1557</v>
      </c>
      <c r="J4776" s="6" t="n">
        <v>0.1557</v>
      </c>
      <c r="K4776" s="6" t="n">
        <v>0.157</v>
      </c>
      <c r="L4776" s="6" t="n">
        <v>0.1552</v>
      </c>
      <c r="M4776" s="6" t="n">
        <v>0.1494</v>
      </c>
    </row>
    <row r="4777" customFormat="false" ht="12.75" hidden="false" customHeight="false" outlineLevel="0" collapsed="false">
      <c r="A4777" s="5" t="s">
        <v>39</v>
      </c>
      <c r="B4777" s="6" t="n">
        <v>0.1682</v>
      </c>
      <c r="C4777" s="6" t="n">
        <v>0.161</v>
      </c>
      <c r="D4777" s="6" t="n">
        <v>0.1598</v>
      </c>
      <c r="E4777" s="6" t="n">
        <v>0.1586</v>
      </c>
      <c r="F4777" s="6" t="n">
        <v>0.1573</v>
      </c>
      <c r="G4777" s="6" t="n">
        <v>0.164</v>
      </c>
      <c r="H4777" s="6" t="n">
        <v>0.1625</v>
      </c>
      <c r="I4777" s="6" t="n">
        <v>0.1625</v>
      </c>
      <c r="J4777" s="6" t="n">
        <v>0.1658</v>
      </c>
      <c r="K4777" s="6" t="n">
        <v>0.162</v>
      </c>
      <c r="L4777" s="6" t="n">
        <v>0.1651</v>
      </c>
      <c r="M4777" s="6" t="n">
        <v>0.1657</v>
      </c>
    </row>
    <row r="4778" customFormat="false" ht="12.75" hidden="false" customHeight="false" outlineLevel="0" collapsed="false">
      <c r="A4778" s="5" t="s">
        <v>40</v>
      </c>
      <c r="B4778" s="6" t="n">
        <v>0.1651</v>
      </c>
      <c r="C4778" s="6" t="n">
        <v>0.1586</v>
      </c>
      <c r="D4778" s="6" t="n">
        <v>0.1502</v>
      </c>
      <c r="E4778" s="6" t="n">
        <v>0.1485</v>
      </c>
      <c r="F4778" s="6" t="n">
        <v>0.1503</v>
      </c>
      <c r="G4778" s="6" t="n">
        <v>0.1425</v>
      </c>
      <c r="H4778" s="6" t="n">
        <v>0.1476</v>
      </c>
      <c r="I4778" s="6" t="n">
        <v>0.147</v>
      </c>
      <c r="J4778" s="6" t="n">
        <v>0.1487</v>
      </c>
      <c r="K4778" s="6" t="n">
        <v>0.1625</v>
      </c>
      <c r="L4778" s="6" t="n">
        <v>0.1469</v>
      </c>
      <c r="M4778" s="6" t="n">
        <v>0.1477</v>
      </c>
    </row>
    <row r="4779" customFormat="false" ht="12.75" hidden="false" customHeight="false" outlineLevel="0" collapsed="false">
      <c r="A4779" s="5" t="s">
        <v>41</v>
      </c>
      <c r="B4779" s="6" t="n">
        <v>0.1779</v>
      </c>
      <c r="C4779" s="6" t="n">
        <v>0.1868</v>
      </c>
      <c r="D4779" s="6" t="n">
        <v>0.1855</v>
      </c>
      <c r="E4779" s="6" t="n">
        <v>0.1823</v>
      </c>
      <c r="F4779" s="6" t="n">
        <v>0.1795</v>
      </c>
      <c r="G4779" s="6" t="n">
        <v>0.1789</v>
      </c>
      <c r="H4779" s="6" t="n">
        <v>0.1724</v>
      </c>
      <c r="I4779" s="6" t="n">
        <v>0.1808</v>
      </c>
      <c r="J4779" s="6" t="n">
        <v>0.1778</v>
      </c>
      <c r="K4779" s="6" t="n">
        <v>0.1721</v>
      </c>
      <c r="L4779" s="6" t="n">
        <v>0.1707</v>
      </c>
      <c r="M4779" s="6" t="n">
        <v>0.1539</v>
      </c>
    </row>
    <row r="4780" customFormat="false" ht="12.75" hidden="false" customHeight="false" outlineLevel="0" collapsed="false">
      <c r="A4780" s="5" t="s">
        <v>42</v>
      </c>
      <c r="B4780" s="6" t="n">
        <v>0.1605</v>
      </c>
      <c r="C4780" s="6" t="n">
        <v>0.1763</v>
      </c>
      <c r="D4780" s="6" t="n">
        <v>0.1752</v>
      </c>
      <c r="E4780" s="6" t="n">
        <v>0.1771</v>
      </c>
      <c r="F4780" s="6" t="n">
        <v>0.1711</v>
      </c>
      <c r="G4780" s="6" t="n">
        <v>0.1652</v>
      </c>
      <c r="H4780" s="6" t="n">
        <v>0.1652</v>
      </c>
      <c r="I4780" s="6" t="n">
        <v>0.1676</v>
      </c>
      <c r="J4780" s="6" t="n">
        <v>0.1692</v>
      </c>
      <c r="K4780" s="6" t="n">
        <v>0.1609</v>
      </c>
      <c r="L4780" s="6" t="n">
        <v>0.1673</v>
      </c>
      <c r="M4780" s="6" t="n">
        <v>0.089</v>
      </c>
    </row>
    <row r="4781" customFormat="false" ht="12.75" hidden="false" customHeight="false" outlineLevel="0" collapsed="false">
      <c r="A4781" s="5" t="s">
        <v>43</v>
      </c>
      <c r="B4781" s="6" t="n">
        <v>0.0605</v>
      </c>
      <c r="C4781" s="6" t="n">
        <v>0.0611</v>
      </c>
      <c r="D4781" s="6" t="n">
        <v>0.0615</v>
      </c>
      <c r="E4781" s="6" t="n">
        <v>0.0616</v>
      </c>
      <c r="F4781" s="6" t="n">
        <v>0.0613</v>
      </c>
      <c r="G4781" s="6" t="n">
        <v>0.0617</v>
      </c>
      <c r="H4781" s="6" t="n">
        <v>0.0626</v>
      </c>
      <c r="I4781" s="6" t="n">
        <v>0.0619</v>
      </c>
      <c r="J4781" s="6" t="n">
        <v>0.0622</v>
      </c>
      <c r="K4781" s="6" t="n">
        <v>0.0623</v>
      </c>
      <c r="L4781" s="6" t="n">
        <v>0.0627</v>
      </c>
      <c r="M4781" s="6" t="n">
        <v>0.0596</v>
      </c>
    </row>
    <row r="4782" customFormat="false" ht="12.75" hidden="false" customHeight="false" outlineLevel="0" collapsed="false">
      <c r="A4782" s="5" t="s">
        <v>44</v>
      </c>
      <c r="B4782" s="6" t="n">
        <v>0.0791</v>
      </c>
      <c r="C4782" s="6" t="n">
        <v>0.078</v>
      </c>
      <c r="D4782" s="6" t="n">
        <v>0.0783</v>
      </c>
      <c r="E4782" s="6" t="n">
        <v>0.078</v>
      </c>
      <c r="F4782" s="6" t="n">
        <v>0.0783</v>
      </c>
      <c r="G4782" s="6" t="n">
        <v>0.0784</v>
      </c>
      <c r="H4782" s="6" t="n">
        <v>0.0791</v>
      </c>
      <c r="I4782" s="6" t="n">
        <v>0.077</v>
      </c>
      <c r="J4782" s="6" t="n">
        <v>0.0785</v>
      </c>
      <c r="K4782" s="6" t="n">
        <v>0.079</v>
      </c>
      <c r="L4782" s="6" t="n">
        <v>0.0795</v>
      </c>
      <c r="M4782" s="6" t="n">
        <v>0.0769</v>
      </c>
    </row>
    <row r="4784" customFormat="false" ht="12.75" hidden="false" customHeight="false" outlineLevel="0" collapsed="false">
      <c r="A4784" s="0" t="s">
        <v>18</v>
      </c>
      <c r="G4784" s="4" t="s">
        <v>32</v>
      </c>
      <c r="H4784" s="0" t="n">
        <v>25</v>
      </c>
    </row>
    <row r="4785" customFormat="false" ht="12.75" hidden="false" customHeight="false" outlineLevel="0" collapsed="false">
      <c r="A4785" s="0" t="s">
        <v>216</v>
      </c>
      <c r="F4785" s="0" t="s">
        <v>47</v>
      </c>
      <c r="I4785" s="0" t="n">
        <v>60992</v>
      </c>
      <c r="J4785" s="0" t="s">
        <v>48</v>
      </c>
    </row>
    <row r="4786" customFormat="false" ht="12.75" hidden="false" customHeight="false" outlineLevel="0" collapsed="false">
      <c r="A4786" s="0" t="s">
        <v>45</v>
      </c>
      <c r="F4786" s="0" t="s">
        <v>35</v>
      </c>
      <c r="I4786" s="0" t="n">
        <v>31.1</v>
      </c>
      <c r="J4786" s="0" t="s">
        <v>16</v>
      </c>
    </row>
    <row r="4788" customFormat="false" ht="12.75" hidden="false" customHeight="false" outlineLevel="0" collapsed="false">
      <c r="A4788" s="5" t="s">
        <v>36</v>
      </c>
      <c r="B4788" s="5" t="n">
        <v>1</v>
      </c>
      <c r="C4788" s="5" t="n">
        <v>2</v>
      </c>
      <c r="D4788" s="5" t="n">
        <v>3</v>
      </c>
      <c r="E4788" s="5" t="n">
        <v>4</v>
      </c>
      <c r="F4788" s="5" t="n">
        <v>5</v>
      </c>
      <c r="G4788" s="5" t="n">
        <v>6</v>
      </c>
      <c r="H4788" s="5" t="n">
        <v>7</v>
      </c>
      <c r="I4788" s="5" t="n">
        <v>8</v>
      </c>
      <c r="J4788" s="5" t="n">
        <v>9</v>
      </c>
      <c r="K4788" s="5" t="n">
        <v>10</v>
      </c>
      <c r="L4788" s="5" t="n">
        <v>11</v>
      </c>
      <c r="M4788" s="5" t="n">
        <v>12</v>
      </c>
    </row>
    <row r="4789" customFormat="false" ht="12.75" hidden="false" customHeight="false" outlineLevel="0" collapsed="false">
      <c r="A4789" s="5" t="s">
        <v>37</v>
      </c>
      <c r="B4789" s="7" t="n">
        <v>45</v>
      </c>
      <c r="C4789" s="7" t="n">
        <v>63</v>
      </c>
      <c r="D4789" s="7" t="n">
        <v>158</v>
      </c>
      <c r="E4789" s="7" t="n">
        <v>34</v>
      </c>
      <c r="F4789" s="7" t="n">
        <v>55</v>
      </c>
      <c r="G4789" s="7" t="n">
        <v>53</v>
      </c>
      <c r="H4789" s="7" t="n">
        <v>44</v>
      </c>
      <c r="I4789" s="7" t="n">
        <v>158</v>
      </c>
      <c r="J4789" s="7" t="n">
        <v>54</v>
      </c>
      <c r="K4789" s="7" t="n">
        <v>102</v>
      </c>
      <c r="L4789" s="7" t="n">
        <v>44</v>
      </c>
      <c r="M4789" s="7" t="n">
        <v>40</v>
      </c>
    </row>
    <row r="4790" customFormat="false" ht="12.75" hidden="false" customHeight="false" outlineLevel="0" collapsed="false">
      <c r="A4790" s="5" t="s">
        <v>38</v>
      </c>
      <c r="B4790" s="7" t="n">
        <v>41</v>
      </c>
      <c r="C4790" s="7" t="n">
        <v>66</v>
      </c>
      <c r="D4790" s="7" t="n">
        <v>426</v>
      </c>
      <c r="E4790" s="7" t="n">
        <v>58</v>
      </c>
      <c r="F4790" s="7" t="n">
        <v>114</v>
      </c>
      <c r="G4790" s="7" t="n">
        <v>58</v>
      </c>
      <c r="H4790" s="7" t="n">
        <v>40</v>
      </c>
      <c r="I4790" s="7" t="n">
        <v>56</v>
      </c>
      <c r="J4790" s="7" t="n">
        <v>65</v>
      </c>
      <c r="K4790" s="7" t="n">
        <v>38</v>
      </c>
      <c r="L4790" s="7" t="n">
        <v>52</v>
      </c>
      <c r="M4790" s="7" t="n">
        <v>48</v>
      </c>
    </row>
    <row r="4791" customFormat="false" ht="12.75" hidden="false" customHeight="false" outlineLevel="0" collapsed="false">
      <c r="A4791" s="5" t="s">
        <v>39</v>
      </c>
      <c r="B4791" s="7" t="n">
        <v>33</v>
      </c>
      <c r="C4791" s="7" t="n">
        <v>60</v>
      </c>
      <c r="D4791" s="7" t="n">
        <v>95</v>
      </c>
      <c r="E4791" s="7" t="n">
        <v>60</v>
      </c>
      <c r="F4791" s="7" t="n">
        <v>41</v>
      </c>
      <c r="G4791" s="7" t="n">
        <v>155</v>
      </c>
      <c r="H4791" s="7" t="n">
        <v>44</v>
      </c>
      <c r="I4791" s="7" t="n">
        <v>225</v>
      </c>
      <c r="J4791" s="7" t="n">
        <v>88</v>
      </c>
      <c r="K4791" s="7" t="n">
        <v>57</v>
      </c>
      <c r="L4791" s="7" t="n">
        <v>1330</v>
      </c>
      <c r="M4791" s="7" t="n">
        <v>49</v>
      </c>
    </row>
    <row r="4792" customFormat="false" ht="12.75" hidden="false" customHeight="false" outlineLevel="0" collapsed="false">
      <c r="A4792" s="5" t="s">
        <v>40</v>
      </c>
      <c r="B4792" s="7" t="n">
        <v>38</v>
      </c>
      <c r="C4792" s="7" t="n">
        <v>149</v>
      </c>
      <c r="D4792" s="7" t="n">
        <v>35</v>
      </c>
      <c r="E4792" s="7" t="n">
        <v>46</v>
      </c>
      <c r="F4792" s="7" t="n">
        <v>55</v>
      </c>
      <c r="G4792" s="7" t="n">
        <v>41</v>
      </c>
      <c r="H4792" s="7" t="n">
        <v>114</v>
      </c>
      <c r="I4792" s="7" t="n">
        <v>39</v>
      </c>
      <c r="J4792" s="7" t="n">
        <v>94</v>
      </c>
      <c r="K4792" s="7" t="n">
        <v>37</v>
      </c>
      <c r="L4792" s="7" t="n">
        <v>38</v>
      </c>
      <c r="M4792" s="7" t="n">
        <v>35</v>
      </c>
    </row>
    <row r="4793" customFormat="false" ht="12.75" hidden="false" customHeight="false" outlineLevel="0" collapsed="false">
      <c r="A4793" s="5" t="s">
        <v>41</v>
      </c>
      <c r="B4793" s="7" t="n">
        <v>57</v>
      </c>
      <c r="C4793" s="7" t="n">
        <v>403</v>
      </c>
      <c r="D4793" s="7" t="n">
        <v>63</v>
      </c>
      <c r="E4793" s="7" t="n">
        <v>114</v>
      </c>
      <c r="F4793" s="7" t="n">
        <v>63</v>
      </c>
      <c r="G4793" s="7" t="n">
        <v>40</v>
      </c>
      <c r="H4793" s="7" t="n">
        <v>57</v>
      </c>
      <c r="I4793" s="7" t="n">
        <v>95</v>
      </c>
      <c r="J4793" s="7" t="n">
        <v>36</v>
      </c>
      <c r="K4793" s="7" t="n">
        <v>49</v>
      </c>
      <c r="L4793" s="7" t="n">
        <v>51</v>
      </c>
      <c r="M4793" s="7" t="n">
        <v>31</v>
      </c>
    </row>
    <row r="4794" customFormat="false" ht="12.75" hidden="false" customHeight="false" outlineLevel="0" collapsed="false">
      <c r="A4794" s="5" t="s">
        <v>42</v>
      </c>
      <c r="B4794" s="7" t="n">
        <v>57</v>
      </c>
      <c r="C4794" s="7" t="n">
        <v>145</v>
      </c>
      <c r="D4794" s="7" t="n">
        <v>48</v>
      </c>
      <c r="E4794" s="7" t="n">
        <v>44</v>
      </c>
      <c r="F4794" s="7" t="n">
        <v>44</v>
      </c>
      <c r="G4794" s="7" t="n">
        <v>41</v>
      </c>
      <c r="H4794" s="7" t="n">
        <v>184</v>
      </c>
      <c r="I4794" s="7" t="n">
        <v>90</v>
      </c>
      <c r="J4794" s="7" t="n">
        <v>51</v>
      </c>
      <c r="K4794" s="7" t="n">
        <v>1172</v>
      </c>
      <c r="L4794" s="7" t="n">
        <v>54</v>
      </c>
      <c r="M4794" s="7" t="n">
        <v>23</v>
      </c>
    </row>
    <row r="4795" customFormat="false" ht="12.75" hidden="false" customHeight="false" outlineLevel="0" collapsed="false">
      <c r="A4795" s="5" t="s">
        <v>43</v>
      </c>
      <c r="B4795" s="7" t="n">
        <v>4</v>
      </c>
      <c r="C4795" s="7" t="n">
        <v>1</v>
      </c>
      <c r="D4795" s="7" t="n">
        <v>5</v>
      </c>
      <c r="E4795" s="7" t="n">
        <v>4</v>
      </c>
      <c r="F4795" s="7" t="n">
        <v>3</v>
      </c>
      <c r="G4795" s="7" t="n">
        <v>5</v>
      </c>
      <c r="H4795" s="7" t="n">
        <v>3</v>
      </c>
      <c r="I4795" s="7" t="n">
        <v>4</v>
      </c>
      <c r="J4795" s="7" t="n">
        <v>4</v>
      </c>
      <c r="K4795" s="7" t="n">
        <v>2</v>
      </c>
      <c r="L4795" s="7" t="n">
        <v>2</v>
      </c>
      <c r="M4795" s="7" t="n">
        <v>3</v>
      </c>
    </row>
    <row r="4796" customFormat="false" ht="12.75" hidden="false" customHeight="false" outlineLevel="0" collapsed="false">
      <c r="A4796" s="5" t="s">
        <v>44</v>
      </c>
      <c r="B4796" s="7" t="n">
        <v>1</v>
      </c>
      <c r="C4796" s="7" t="n">
        <v>3</v>
      </c>
      <c r="D4796" s="7" t="n">
        <v>6</v>
      </c>
      <c r="E4796" s="7" t="n">
        <v>5</v>
      </c>
      <c r="F4796" s="7" t="n">
        <v>5</v>
      </c>
      <c r="G4796" s="7" t="n">
        <v>2</v>
      </c>
      <c r="H4796" s="7" t="n">
        <v>3</v>
      </c>
      <c r="I4796" s="7" t="n">
        <v>3</v>
      </c>
      <c r="J4796" s="7" t="n">
        <v>4</v>
      </c>
      <c r="K4796" s="7" t="n">
        <v>4</v>
      </c>
      <c r="L4796" s="7" t="n">
        <v>3</v>
      </c>
      <c r="M4796" s="7" t="n">
        <v>3</v>
      </c>
    </row>
    <row r="4798" customFormat="false" ht="12.75" hidden="false" customHeight="false" outlineLevel="0" collapsed="false">
      <c r="A4798" s="0" t="s">
        <v>6</v>
      </c>
      <c r="G4798" s="4" t="s">
        <v>32</v>
      </c>
      <c r="H4798" s="0" t="n">
        <v>0</v>
      </c>
    </row>
    <row r="4799" customFormat="false" ht="12.75" hidden="false" customHeight="false" outlineLevel="0" collapsed="false">
      <c r="A4799" s="0" t="s">
        <v>217</v>
      </c>
      <c r="F4799" s="0" t="s">
        <v>47</v>
      </c>
      <c r="I4799" s="0" t="n">
        <v>61360</v>
      </c>
      <c r="J4799" s="0" t="s">
        <v>48</v>
      </c>
    </row>
    <row r="4800" customFormat="false" ht="12.75" hidden="false" customHeight="false" outlineLevel="0" collapsed="false">
      <c r="A4800" s="0" t="s">
        <v>34</v>
      </c>
      <c r="F4800" s="0" t="s">
        <v>35</v>
      </c>
      <c r="I4800" s="0" t="n">
        <v>31.1</v>
      </c>
      <c r="J4800" s="0" t="s">
        <v>16</v>
      </c>
    </row>
    <row r="4802" customFormat="false" ht="12.75" hidden="false" customHeight="false" outlineLevel="0" collapsed="false">
      <c r="A4802" s="5" t="s">
        <v>36</v>
      </c>
      <c r="B4802" s="5" t="n">
        <v>1</v>
      </c>
      <c r="C4802" s="5" t="n">
        <v>2</v>
      </c>
      <c r="D4802" s="5" t="n">
        <v>3</v>
      </c>
      <c r="E4802" s="5" t="n">
        <v>4</v>
      </c>
      <c r="F4802" s="5" t="n">
        <v>5</v>
      </c>
      <c r="G4802" s="5" t="n">
        <v>6</v>
      </c>
      <c r="H4802" s="5" t="n">
        <v>7</v>
      </c>
      <c r="I4802" s="5" t="n">
        <v>8</v>
      </c>
      <c r="J4802" s="5" t="n">
        <v>9</v>
      </c>
      <c r="K4802" s="5" t="n">
        <v>10</v>
      </c>
      <c r="L4802" s="5" t="n">
        <v>11</v>
      </c>
      <c r="M4802" s="5" t="n">
        <v>12</v>
      </c>
    </row>
    <row r="4803" customFormat="false" ht="12.75" hidden="false" customHeight="false" outlineLevel="0" collapsed="false">
      <c r="A4803" s="5" t="s">
        <v>37</v>
      </c>
      <c r="B4803" s="6" t="n">
        <v>0.1973</v>
      </c>
      <c r="C4803" s="6" t="n">
        <v>0.1643</v>
      </c>
      <c r="D4803" s="6" t="n">
        <v>0.1437</v>
      </c>
      <c r="E4803" s="6" t="n">
        <v>0.1636</v>
      </c>
      <c r="F4803" s="6" t="n">
        <v>0.1609</v>
      </c>
      <c r="G4803" s="6" t="n">
        <v>0.1601</v>
      </c>
      <c r="H4803" s="6" t="n">
        <v>0.164</v>
      </c>
      <c r="I4803" s="6" t="n">
        <v>0.1625</v>
      </c>
      <c r="J4803" s="6" t="n">
        <v>0.17</v>
      </c>
      <c r="K4803" s="6" t="n">
        <v>0.1652</v>
      </c>
      <c r="L4803" s="6" t="n">
        <v>0.1518</v>
      </c>
      <c r="M4803" s="6" t="n">
        <v>0.1538</v>
      </c>
    </row>
    <row r="4804" customFormat="false" ht="12.75" hidden="false" customHeight="false" outlineLevel="0" collapsed="false">
      <c r="A4804" s="5" t="s">
        <v>38</v>
      </c>
      <c r="B4804" s="6" t="n">
        <v>0.1772</v>
      </c>
      <c r="C4804" s="6" t="n">
        <v>0.1582</v>
      </c>
      <c r="D4804" s="6" t="n">
        <v>0.1517</v>
      </c>
      <c r="E4804" s="6" t="n">
        <v>0.1503</v>
      </c>
      <c r="F4804" s="6" t="n">
        <v>0.1549</v>
      </c>
      <c r="G4804" s="6" t="n">
        <v>0.1541</v>
      </c>
      <c r="H4804" s="6" t="n">
        <v>0.16</v>
      </c>
      <c r="I4804" s="6" t="n">
        <v>0.1561</v>
      </c>
      <c r="J4804" s="6" t="n">
        <v>0.1564</v>
      </c>
      <c r="K4804" s="6" t="n">
        <v>0.1566</v>
      </c>
      <c r="L4804" s="6" t="n">
        <v>0.1554</v>
      </c>
      <c r="M4804" s="6" t="n">
        <v>0.1491</v>
      </c>
    </row>
    <row r="4805" customFormat="false" ht="12.75" hidden="false" customHeight="false" outlineLevel="0" collapsed="false">
      <c r="A4805" s="5" t="s">
        <v>39</v>
      </c>
      <c r="B4805" s="6" t="n">
        <v>0.1686</v>
      </c>
      <c r="C4805" s="6" t="n">
        <v>0.1614</v>
      </c>
      <c r="D4805" s="6" t="n">
        <v>0.1609</v>
      </c>
      <c r="E4805" s="6" t="n">
        <v>0.1598</v>
      </c>
      <c r="F4805" s="6" t="n">
        <v>0.1582</v>
      </c>
      <c r="G4805" s="6" t="n">
        <v>0.1656</v>
      </c>
      <c r="H4805" s="6" t="n">
        <v>0.163</v>
      </c>
      <c r="I4805" s="6" t="n">
        <v>0.1642</v>
      </c>
      <c r="J4805" s="6" t="n">
        <v>0.1658</v>
      </c>
      <c r="K4805" s="6" t="n">
        <v>0.1629</v>
      </c>
      <c r="L4805" s="6" t="n">
        <v>0.1652</v>
      </c>
      <c r="M4805" s="6" t="n">
        <v>0.1658</v>
      </c>
    </row>
    <row r="4806" customFormat="false" ht="12.75" hidden="false" customHeight="false" outlineLevel="0" collapsed="false">
      <c r="A4806" s="5" t="s">
        <v>40</v>
      </c>
      <c r="B4806" s="6" t="n">
        <v>0.1658</v>
      </c>
      <c r="C4806" s="6" t="n">
        <v>0.1587</v>
      </c>
      <c r="D4806" s="6" t="n">
        <v>0.1511</v>
      </c>
      <c r="E4806" s="6" t="n">
        <v>0.1508</v>
      </c>
      <c r="F4806" s="6" t="n">
        <v>0.1507</v>
      </c>
      <c r="G4806" s="6" t="n">
        <v>0.1436</v>
      </c>
      <c r="H4806" s="6" t="n">
        <v>0.1488</v>
      </c>
      <c r="I4806" s="6" t="n">
        <v>0.147</v>
      </c>
      <c r="J4806" s="6" t="n">
        <v>0.1486</v>
      </c>
      <c r="K4806" s="6" t="n">
        <v>0.1634</v>
      </c>
      <c r="L4806" s="6" t="n">
        <v>0.1474</v>
      </c>
      <c r="M4806" s="6" t="n">
        <v>0.1475</v>
      </c>
    </row>
    <row r="4807" customFormat="false" ht="12.75" hidden="false" customHeight="false" outlineLevel="0" collapsed="false">
      <c r="A4807" s="5" t="s">
        <v>41</v>
      </c>
      <c r="B4807" s="6" t="n">
        <v>0.1773</v>
      </c>
      <c r="C4807" s="6" t="n">
        <v>0.1865</v>
      </c>
      <c r="D4807" s="6" t="n">
        <v>0.1851</v>
      </c>
      <c r="E4807" s="6" t="n">
        <v>0.1812</v>
      </c>
      <c r="F4807" s="6" t="n">
        <v>0.1798</v>
      </c>
      <c r="G4807" s="6" t="n">
        <v>0.1776</v>
      </c>
      <c r="H4807" s="6" t="n">
        <v>0.1731</v>
      </c>
      <c r="I4807" s="6" t="n">
        <v>0.1797</v>
      </c>
      <c r="J4807" s="6" t="n">
        <v>0.1781</v>
      </c>
      <c r="K4807" s="6" t="n">
        <v>0.1738</v>
      </c>
      <c r="L4807" s="6" t="n">
        <v>0.1708</v>
      </c>
      <c r="M4807" s="6" t="n">
        <v>0.1541</v>
      </c>
    </row>
    <row r="4808" customFormat="false" ht="12.75" hidden="false" customHeight="false" outlineLevel="0" collapsed="false">
      <c r="A4808" s="5" t="s">
        <v>42</v>
      </c>
      <c r="B4808" s="6" t="n">
        <v>0.16</v>
      </c>
      <c r="C4808" s="6" t="n">
        <v>0.1756</v>
      </c>
      <c r="D4808" s="6" t="n">
        <v>0.1745</v>
      </c>
      <c r="E4808" s="6" t="n">
        <v>0.1768</v>
      </c>
      <c r="F4808" s="6" t="n">
        <v>0.1719</v>
      </c>
      <c r="G4808" s="6" t="n">
        <v>0.1641</v>
      </c>
      <c r="H4808" s="6" t="n">
        <v>0.1669</v>
      </c>
      <c r="I4808" s="6" t="n">
        <v>0.1682</v>
      </c>
      <c r="J4808" s="6" t="n">
        <v>0.1696</v>
      </c>
      <c r="K4808" s="6" t="n">
        <v>0.1622</v>
      </c>
      <c r="L4808" s="6" t="n">
        <v>0.1678</v>
      </c>
      <c r="M4808" s="6" t="n">
        <v>0.0891</v>
      </c>
    </row>
    <row r="4809" customFormat="false" ht="12.75" hidden="false" customHeight="false" outlineLevel="0" collapsed="false">
      <c r="A4809" s="5" t="s">
        <v>43</v>
      </c>
      <c r="B4809" s="6" t="n">
        <v>0.0601</v>
      </c>
      <c r="C4809" s="6" t="n">
        <v>0.0604</v>
      </c>
      <c r="D4809" s="6" t="n">
        <v>0.062</v>
      </c>
      <c r="E4809" s="6" t="n">
        <v>0.0619</v>
      </c>
      <c r="F4809" s="6" t="n">
        <v>0.0623</v>
      </c>
      <c r="G4809" s="6" t="n">
        <v>0.0613</v>
      </c>
      <c r="H4809" s="6" t="n">
        <v>0.0633</v>
      </c>
      <c r="I4809" s="6" t="n">
        <v>0.0627</v>
      </c>
      <c r="J4809" s="6" t="n">
        <v>0.0622</v>
      </c>
      <c r="K4809" s="6" t="n">
        <v>0.0633</v>
      </c>
      <c r="L4809" s="6" t="n">
        <v>0.0623</v>
      </c>
      <c r="M4809" s="6" t="n">
        <v>0.0599</v>
      </c>
    </row>
    <row r="4810" customFormat="false" ht="12.75" hidden="false" customHeight="false" outlineLevel="0" collapsed="false">
      <c r="A4810" s="5" t="s">
        <v>44</v>
      </c>
      <c r="B4810" s="6" t="n">
        <v>0.0795</v>
      </c>
      <c r="C4810" s="6" t="n">
        <v>0.0774</v>
      </c>
      <c r="D4810" s="6" t="n">
        <v>0.0789</v>
      </c>
      <c r="E4810" s="6" t="n">
        <v>0.0783</v>
      </c>
      <c r="F4810" s="6" t="n">
        <v>0.0792</v>
      </c>
      <c r="G4810" s="6" t="n">
        <v>0.0779</v>
      </c>
      <c r="H4810" s="6" t="n">
        <v>0.0798</v>
      </c>
      <c r="I4810" s="6" t="n">
        <v>0.0779</v>
      </c>
      <c r="J4810" s="6" t="n">
        <v>0.0786</v>
      </c>
      <c r="K4810" s="6" t="n">
        <v>0.0798</v>
      </c>
      <c r="L4810" s="6" t="n">
        <v>0.079</v>
      </c>
      <c r="M4810" s="6" t="n">
        <v>0.0774</v>
      </c>
    </row>
    <row r="4812" customFormat="false" ht="12.75" hidden="false" customHeight="false" outlineLevel="0" collapsed="false">
      <c r="A4812" s="0" t="s">
        <v>18</v>
      </c>
      <c r="G4812" s="4" t="s">
        <v>32</v>
      </c>
      <c r="H4812" s="0" t="n">
        <v>25</v>
      </c>
    </row>
    <row r="4813" customFormat="false" ht="12.75" hidden="false" customHeight="false" outlineLevel="0" collapsed="false">
      <c r="A4813" s="0" t="s">
        <v>217</v>
      </c>
      <c r="F4813" s="0" t="s">
        <v>47</v>
      </c>
      <c r="I4813" s="0" t="n">
        <v>61353</v>
      </c>
      <c r="J4813" s="0" t="s">
        <v>48</v>
      </c>
    </row>
    <row r="4814" customFormat="false" ht="12.75" hidden="false" customHeight="false" outlineLevel="0" collapsed="false">
      <c r="A4814" s="0" t="s">
        <v>45</v>
      </c>
      <c r="F4814" s="0" t="s">
        <v>35</v>
      </c>
      <c r="I4814" s="0" t="n">
        <v>31.1</v>
      </c>
      <c r="J4814" s="0" t="s">
        <v>16</v>
      </c>
    </row>
    <row r="4816" customFormat="false" ht="12.75" hidden="false" customHeight="false" outlineLevel="0" collapsed="false">
      <c r="A4816" s="5" t="s">
        <v>36</v>
      </c>
      <c r="B4816" s="5" t="n">
        <v>1</v>
      </c>
      <c r="C4816" s="5" t="n">
        <v>2</v>
      </c>
      <c r="D4816" s="5" t="n">
        <v>3</v>
      </c>
      <c r="E4816" s="5" t="n">
        <v>4</v>
      </c>
      <c r="F4816" s="5" t="n">
        <v>5</v>
      </c>
      <c r="G4816" s="5" t="n">
        <v>6</v>
      </c>
      <c r="H4816" s="5" t="n">
        <v>7</v>
      </c>
      <c r="I4816" s="5" t="n">
        <v>8</v>
      </c>
      <c r="J4816" s="5" t="n">
        <v>9</v>
      </c>
      <c r="K4816" s="5" t="n">
        <v>10</v>
      </c>
      <c r="L4816" s="5" t="n">
        <v>11</v>
      </c>
      <c r="M4816" s="5" t="n">
        <v>12</v>
      </c>
    </row>
    <row r="4817" customFormat="false" ht="12.75" hidden="false" customHeight="false" outlineLevel="0" collapsed="false">
      <c r="A4817" s="5" t="s">
        <v>37</v>
      </c>
      <c r="B4817" s="7" t="n">
        <v>44</v>
      </c>
      <c r="C4817" s="7" t="n">
        <v>66</v>
      </c>
      <c r="D4817" s="7" t="n">
        <v>157</v>
      </c>
      <c r="E4817" s="7" t="n">
        <v>41</v>
      </c>
      <c r="F4817" s="7" t="n">
        <v>50</v>
      </c>
      <c r="G4817" s="7" t="n">
        <v>55</v>
      </c>
      <c r="H4817" s="7" t="n">
        <v>43</v>
      </c>
      <c r="I4817" s="7" t="n">
        <v>157</v>
      </c>
      <c r="J4817" s="7" t="n">
        <v>55</v>
      </c>
      <c r="K4817" s="7" t="n">
        <v>105</v>
      </c>
      <c r="L4817" s="7" t="n">
        <v>46</v>
      </c>
      <c r="M4817" s="7" t="n">
        <v>40</v>
      </c>
    </row>
    <row r="4818" customFormat="false" ht="12.75" hidden="false" customHeight="false" outlineLevel="0" collapsed="false">
      <c r="A4818" s="5" t="s">
        <v>38</v>
      </c>
      <c r="B4818" s="7" t="n">
        <v>43</v>
      </c>
      <c r="C4818" s="7" t="n">
        <v>67</v>
      </c>
      <c r="D4818" s="7" t="n">
        <v>430</v>
      </c>
      <c r="E4818" s="7" t="n">
        <v>60</v>
      </c>
      <c r="F4818" s="7" t="n">
        <v>116</v>
      </c>
      <c r="G4818" s="7" t="n">
        <v>56</v>
      </c>
      <c r="H4818" s="7" t="n">
        <v>44</v>
      </c>
      <c r="I4818" s="7" t="n">
        <v>54</v>
      </c>
      <c r="J4818" s="7" t="n">
        <v>70</v>
      </c>
      <c r="K4818" s="7" t="n">
        <v>42</v>
      </c>
      <c r="L4818" s="7" t="n">
        <v>53</v>
      </c>
      <c r="M4818" s="7" t="n">
        <v>47</v>
      </c>
    </row>
    <row r="4819" customFormat="false" ht="12.75" hidden="false" customHeight="false" outlineLevel="0" collapsed="false">
      <c r="A4819" s="5" t="s">
        <v>39</v>
      </c>
      <c r="B4819" s="7" t="n">
        <v>31</v>
      </c>
      <c r="C4819" s="7" t="n">
        <v>59</v>
      </c>
      <c r="D4819" s="7" t="n">
        <v>96</v>
      </c>
      <c r="E4819" s="7" t="n">
        <v>60</v>
      </c>
      <c r="F4819" s="7" t="n">
        <v>41</v>
      </c>
      <c r="G4819" s="7" t="n">
        <v>148</v>
      </c>
      <c r="H4819" s="7" t="n">
        <v>47</v>
      </c>
      <c r="I4819" s="7" t="n">
        <v>230</v>
      </c>
      <c r="J4819" s="7" t="n">
        <v>87</v>
      </c>
      <c r="K4819" s="7" t="n">
        <v>57</v>
      </c>
      <c r="L4819" s="7" t="n">
        <v>1336</v>
      </c>
      <c r="M4819" s="7" t="n">
        <v>49</v>
      </c>
    </row>
    <row r="4820" customFormat="false" ht="12.75" hidden="false" customHeight="false" outlineLevel="0" collapsed="false">
      <c r="A4820" s="5" t="s">
        <v>40</v>
      </c>
      <c r="B4820" s="7" t="n">
        <v>40</v>
      </c>
      <c r="C4820" s="7" t="n">
        <v>145</v>
      </c>
      <c r="D4820" s="7" t="n">
        <v>34</v>
      </c>
      <c r="E4820" s="7" t="n">
        <v>43</v>
      </c>
      <c r="F4820" s="7" t="n">
        <v>58</v>
      </c>
      <c r="G4820" s="7" t="n">
        <v>40</v>
      </c>
      <c r="H4820" s="7" t="n">
        <v>117</v>
      </c>
      <c r="I4820" s="7" t="n">
        <v>46</v>
      </c>
      <c r="J4820" s="7" t="n">
        <v>96</v>
      </c>
      <c r="K4820" s="7" t="n">
        <v>38</v>
      </c>
      <c r="L4820" s="7" t="n">
        <v>42</v>
      </c>
      <c r="M4820" s="7" t="n">
        <v>40</v>
      </c>
    </row>
    <row r="4821" customFormat="false" ht="12.75" hidden="false" customHeight="false" outlineLevel="0" collapsed="false">
      <c r="A4821" s="5" t="s">
        <v>41</v>
      </c>
      <c r="B4821" s="7" t="n">
        <v>57</v>
      </c>
      <c r="C4821" s="7" t="n">
        <v>408</v>
      </c>
      <c r="D4821" s="7" t="n">
        <v>58</v>
      </c>
      <c r="E4821" s="7" t="n">
        <v>115</v>
      </c>
      <c r="F4821" s="7" t="n">
        <v>54</v>
      </c>
      <c r="G4821" s="7" t="n">
        <v>39</v>
      </c>
      <c r="H4821" s="7" t="n">
        <v>55</v>
      </c>
      <c r="I4821" s="7" t="n">
        <v>96</v>
      </c>
      <c r="J4821" s="7" t="n">
        <v>36</v>
      </c>
      <c r="K4821" s="7" t="n">
        <v>50</v>
      </c>
      <c r="L4821" s="7" t="n">
        <v>50</v>
      </c>
      <c r="M4821" s="7" t="n">
        <v>34</v>
      </c>
    </row>
    <row r="4822" customFormat="false" ht="12.75" hidden="false" customHeight="false" outlineLevel="0" collapsed="false">
      <c r="A4822" s="5" t="s">
        <v>42</v>
      </c>
      <c r="B4822" s="7" t="n">
        <v>55</v>
      </c>
      <c r="C4822" s="7" t="n">
        <v>149</v>
      </c>
      <c r="D4822" s="7" t="n">
        <v>46</v>
      </c>
      <c r="E4822" s="7" t="n">
        <v>44</v>
      </c>
      <c r="F4822" s="7" t="n">
        <v>42</v>
      </c>
      <c r="G4822" s="7" t="n">
        <v>39</v>
      </c>
      <c r="H4822" s="7" t="n">
        <v>188</v>
      </c>
      <c r="I4822" s="7" t="n">
        <v>92</v>
      </c>
      <c r="J4822" s="7" t="n">
        <v>50</v>
      </c>
      <c r="K4822" s="7" t="n">
        <v>1173</v>
      </c>
      <c r="L4822" s="7" t="n">
        <v>54</v>
      </c>
      <c r="M4822" s="7" t="n">
        <v>22</v>
      </c>
    </row>
    <row r="4823" customFormat="false" ht="12.75" hidden="false" customHeight="false" outlineLevel="0" collapsed="false">
      <c r="A4823" s="5" t="s">
        <v>43</v>
      </c>
      <c r="B4823" s="7" t="n">
        <v>4</v>
      </c>
      <c r="C4823" s="7" t="n">
        <v>5</v>
      </c>
      <c r="D4823" s="7" t="n">
        <v>4</v>
      </c>
      <c r="E4823" s="7" t="n">
        <v>4</v>
      </c>
      <c r="F4823" s="7" t="n">
        <v>4</v>
      </c>
      <c r="G4823" s="7" t="n">
        <v>4</v>
      </c>
      <c r="H4823" s="7" t="n">
        <v>5</v>
      </c>
      <c r="I4823" s="7" t="n">
        <v>2</v>
      </c>
      <c r="J4823" s="7" t="n">
        <v>5</v>
      </c>
      <c r="K4823" s="7" t="n">
        <v>3</v>
      </c>
      <c r="L4823" s="7" t="n">
        <v>4</v>
      </c>
      <c r="M4823" s="7" t="n">
        <v>5</v>
      </c>
    </row>
    <row r="4824" customFormat="false" ht="12.75" hidden="false" customHeight="false" outlineLevel="0" collapsed="false">
      <c r="A4824" s="5" t="s">
        <v>44</v>
      </c>
      <c r="B4824" s="7" t="n">
        <v>1</v>
      </c>
      <c r="C4824" s="7" t="n">
        <v>2</v>
      </c>
      <c r="D4824" s="7" t="n">
        <v>4</v>
      </c>
      <c r="E4824" s="7" t="n">
        <v>5</v>
      </c>
      <c r="F4824" s="7" t="n">
        <v>1</v>
      </c>
      <c r="G4824" s="7" t="n">
        <v>3</v>
      </c>
      <c r="H4824" s="7" t="n">
        <v>3</v>
      </c>
      <c r="I4824" s="7" t="n">
        <v>2</v>
      </c>
      <c r="J4824" s="7" t="n">
        <v>3</v>
      </c>
      <c r="K4824" s="7" t="n">
        <v>4</v>
      </c>
      <c r="L4824" s="7" t="n">
        <v>7</v>
      </c>
      <c r="M4824" s="7" t="n">
        <v>3</v>
      </c>
    </row>
    <row r="4826" customFormat="false" ht="12.75" hidden="false" customHeight="false" outlineLevel="0" collapsed="false">
      <c r="A4826" s="0" t="s">
        <v>6</v>
      </c>
      <c r="G4826" s="4" t="s">
        <v>32</v>
      </c>
      <c r="H4826" s="0" t="n">
        <v>0</v>
      </c>
    </row>
    <row r="4827" customFormat="false" ht="12.75" hidden="false" customHeight="false" outlineLevel="0" collapsed="false">
      <c r="A4827" s="0" t="s">
        <v>218</v>
      </c>
      <c r="F4827" s="0" t="s">
        <v>47</v>
      </c>
      <c r="I4827" s="0" t="n">
        <v>61721</v>
      </c>
      <c r="J4827" s="0" t="s">
        <v>48</v>
      </c>
    </row>
    <row r="4828" customFormat="false" ht="12.75" hidden="false" customHeight="false" outlineLevel="0" collapsed="false">
      <c r="A4828" s="0" t="s">
        <v>34</v>
      </c>
      <c r="F4828" s="0" t="s">
        <v>35</v>
      </c>
      <c r="I4828" s="0" t="n">
        <v>31.1</v>
      </c>
      <c r="J4828" s="0" t="s">
        <v>16</v>
      </c>
    </row>
    <row r="4830" customFormat="false" ht="12.75" hidden="false" customHeight="false" outlineLevel="0" collapsed="false">
      <c r="A4830" s="5" t="s">
        <v>36</v>
      </c>
      <c r="B4830" s="5" t="n">
        <v>1</v>
      </c>
      <c r="C4830" s="5" t="n">
        <v>2</v>
      </c>
      <c r="D4830" s="5" t="n">
        <v>3</v>
      </c>
      <c r="E4830" s="5" t="n">
        <v>4</v>
      </c>
      <c r="F4830" s="5" t="n">
        <v>5</v>
      </c>
      <c r="G4830" s="5" t="n">
        <v>6</v>
      </c>
      <c r="H4830" s="5" t="n">
        <v>7</v>
      </c>
      <c r="I4830" s="5" t="n">
        <v>8</v>
      </c>
      <c r="J4830" s="5" t="n">
        <v>9</v>
      </c>
      <c r="K4830" s="5" t="n">
        <v>10</v>
      </c>
      <c r="L4830" s="5" t="n">
        <v>11</v>
      </c>
      <c r="M4830" s="5" t="n">
        <v>12</v>
      </c>
    </row>
    <row r="4831" customFormat="false" ht="12.75" hidden="false" customHeight="false" outlineLevel="0" collapsed="false">
      <c r="A4831" s="5" t="s">
        <v>37</v>
      </c>
      <c r="B4831" s="6" t="n">
        <v>0.1974</v>
      </c>
      <c r="C4831" s="6" t="n">
        <v>0.1643</v>
      </c>
      <c r="D4831" s="6" t="n">
        <v>0.1437</v>
      </c>
      <c r="E4831" s="6" t="n">
        <v>0.1613</v>
      </c>
      <c r="F4831" s="6" t="n">
        <v>0.1604</v>
      </c>
      <c r="G4831" s="6" t="n">
        <v>0.1616</v>
      </c>
      <c r="H4831" s="6" t="n">
        <v>0.1632</v>
      </c>
      <c r="I4831" s="6" t="n">
        <v>0.1644</v>
      </c>
      <c r="J4831" s="6" t="n">
        <v>0.1696</v>
      </c>
      <c r="K4831" s="6" t="n">
        <v>0.1645</v>
      </c>
      <c r="L4831" s="6" t="n">
        <v>0.1543</v>
      </c>
      <c r="M4831" s="6" t="n">
        <v>0.1551</v>
      </c>
    </row>
    <row r="4832" customFormat="false" ht="12.75" hidden="false" customHeight="false" outlineLevel="0" collapsed="false">
      <c r="A4832" s="5" t="s">
        <v>38</v>
      </c>
      <c r="B4832" s="6" t="n">
        <v>0.1769</v>
      </c>
      <c r="C4832" s="6" t="n">
        <v>0.1584</v>
      </c>
      <c r="D4832" s="6" t="n">
        <v>0.1521</v>
      </c>
      <c r="E4832" s="6" t="n">
        <v>0.149</v>
      </c>
      <c r="F4832" s="6" t="n">
        <v>0.1539</v>
      </c>
      <c r="G4832" s="6" t="n">
        <v>0.1548</v>
      </c>
      <c r="H4832" s="6" t="n">
        <v>0.16</v>
      </c>
      <c r="I4832" s="6" t="n">
        <v>0.1578</v>
      </c>
      <c r="J4832" s="6" t="n">
        <v>0.1568</v>
      </c>
      <c r="K4832" s="6" t="n">
        <v>0.1561</v>
      </c>
      <c r="L4832" s="6" t="n">
        <v>0.1571</v>
      </c>
      <c r="M4832" s="6" t="n">
        <v>0.1497</v>
      </c>
    </row>
    <row r="4833" customFormat="false" ht="12.75" hidden="false" customHeight="false" outlineLevel="0" collapsed="false">
      <c r="A4833" s="5" t="s">
        <v>39</v>
      </c>
      <c r="B4833" s="6" t="n">
        <v>0.169</v>
      </c>
      <c r="C4833" s="6" t="n">
        <v>0.1618</v>
      </c>
      <c r="D4833" s="6" t="n">
        <v>0.1607</v>
      </c>
      <c r="E4833" s="6" t="n">
        <v>0.1589</v>
      </c>
      <c r="F4833" s="6" t="n">
        <v>0.1573</v>
      </c>
      <c r="G4833" s="6" t="n">
        <v>0.1654</v>
      </c>
      <c r="H4833" s="6" t="n">
        <v>0.164</v>
      </c>
      <c r="I4833" s="6" t="n">
        <v>0.1648</v>
      </c>
      <c r="J4833" s="6" t="n">
        <v>0.1685</v>
      </c>
      <c r="K4833" s="6" t="n">
        <v>0.1632</v>
      </c>
      <c r="L4833" s="6" t="n">
        <v>0.167</v>
      </c>
      <c r="M4833" s="6" t="n">
        <v>0.1664</v>
      </c>
    </row>
    <row r="4834" customFormat="false" ht="12.75" hidden="false" customHeight="false" outlineLevel="0" collapsed="false">
      <c r="A4834" s="5" t="s">
        <v>40</v>
      </c>
      <c r="B4834" s="6" t="n">
        <v>0.1658</v>
      </c>
      <c r="C4834" s="6" t="n">
        <v>0.1592</v>
      </c>
      <c r="D4834" s="6" t="n">
        <v>0.1513</v>
      </c>
      <c r="E4834" s="6" t="n">
        <v>0.149</v>
      </c>
      <c r="F4834" s="6" t="n">
        <v>0.1496</v>
      </c>
      <c r="G4834" s="6" t="n">
        <v>0.1439</v>
      </c>
      <c r="H4834" s="6" t="n">
        <v>0.1486</v>
      </c>
      <c r="I4834" s="6" t="n">
        <v>0.1511</v>
      </c>
      <c r="J4834" s="6" t="n">
        <v>0.1504</v>
      </c>
      <c r="K4834" s="6" t="n">
        <v>0.164</v>
      </c>
      <c r="L4834" s="6" t="n">
        <v>0.1502</v>
      </c>
      <c r="M4834" s="6" t="n">
        <v>0.1517</v>
      </c>
    </row>
    <row r="4835" customFormat="false" ht="12.75" hidden="false" customHeight="false" outlineLevel="0" collapsed="false">
      <c r="A4835" s="5" t="s">
        <v>41</v>
      </c>
      <c r="B4835" s="6" t="n">
        <v>0.1772</v>
      </c>
      <c r="C4835" s="6" t="n">
        <v>0.187</v>
      </c>
      <c r="D4835" s="6" t="n">
        <v>0.1858</v>
      </c>
      <c r="E4835" s="6" t="n">
        <v>0.1831</v>
      </c>
      <c r="F4835" s="6" t="n">
        <v>0.1803</v>
      </c>
      <c r="G4835" s="6" t="n">
        <v>0.1801</v>
      </c>
      <c r="H4835" s="6" t="n">
        <v>0.1715</v>
      </c>
      <c r="I4835" s="6" t="n">
        <v>0.1811</v>
      </c>
      <c r="J4835" s="6" t="n">
        <v>0.179</v>
      </c>
      <c r="K4835" s="6" t="n">
        <v>0.1742</v>
      </c>
      <c r="L4835" s="6" t="n">
        <v>0.1741</v>
      </c>
      <c r="M4835" s="6" t="n">
        <v>0.1558</v>
      </c>
    </row>
    <row r="4836" customFormat="false" ht="12.75" hidden="false" customHeight="false" outlineLevel="0" collapsed="false">
      <c r="A4836" s="5" t="s">
        <v>42</v>
      </c>
      <c r="B4836" s="6" t="n">
        <v>0.1601</v>
      </c>
      <c r="C4836" s="6" t="n">
        <v>0.1767</v>
      </c>
      <c r="D4836" s="6" t="n">
        <v>0.1752</v>
      </c>
      <c r="E4836" s="6" t="n">
        <v>0.1784</v>
      </c>
      <c r="F4836" s="6" t="n">
        <v>0.1722</v>
      </c>
      <c r="G4836" s="6" t="n">
        <v>0.1671</v>
      </c>
      <c r="H4836" s="6" t="n">
        <v>0.1647</v>
      </c>
      <c r="I4836" s="6" t="n">
        <v>0.1693</v>
      </c>
      <c r="J4836" s="6" t="n">
        <v>0.1711</v>
      </c>
      <c r="K4836" s="6" t="n">
        <v>0.1647</v>
      </c>
      <c r="L4836" s="6" t="n">
        <v>0.1701</v>
      </c>
      <c r="M4836" s="6" t="n">
        <v>0.0909</v>
      </c>
    </row>
    <row r="4837" customFormat="false" ht="12.75" hidden="false" customHeight="false" outlineLevel="0" collapsed="false">
      <c r="A4837" s="5" t="s">
        <v>43</v>
      </c>
      <c r="B4837" s="6" t="n">
        <v>0.0601</v>
      </c>
      <c r="C4837" s="6" t="n">
        <v>0.0612</v>
      </c>
      <c r="D4837" s="6" t="n">
        <v>0.0617</v>
      </c>
      <c r="E4837" s="6" t="n">
        <v>0.0622</v>
      </c>
      <c r="F4837" s="6" t="n">
        <v>0.0621</v>
      </c>
      <c r="G4837" s="6" t="n">
        <v>0.063</v>
      </c>
      <c r="H4837" s="6" t="n">
        <v>0.0621</v>
      </c>
      <c r="I4837" s="6" t="n">
        <v>0.0638</v>
      </c>
      <c r="J4837" s="6" t="n">
        <v>0.0626</v>
      </c>
      <c r="K4837" s="6" t="n">
        <v>0.0635</v>
      </c>
      <c r="L4837" s="6" t="n">
        <v>0.0639</v>
      </c>
      <c r="M4837" s="6" t="n">
        <v>0.0615</v>
      </c>
    </row>
    <row r="4838" customFormat="false" ht="12.75" hidden="false" customHeight="false" outlineLevel="0" collapsed="false">
      <c r="A4838" s="5" t="s">
        <v>44</v>
      </c>
      <c r="B4838" s="6" t="n">
        <v>0.0794</v>
      </c>
      <c r="C4838" s="6" t="n">
        <v>0.078</v>
      </c>
      <c r="D4838" s="6" t="n">
        <v>0.0786</v>
      </c>
      <c r="E4838" s="6" t="n">
        <v>0.0785</v>
      </c>
      <c r="F4838" s="6" t="n">
        <v>0.0789</v>
      </c>
      <c r="G4838" s="6" t="n">
        <v>0.0798</v>
      </c>
      <c r="H4838" s="6" t="n">
        <v>0.0785</v>
      </c>
      <c r="I4838" s="6" t="n">
        <v>0.0791</v>
      </c>
      <c r="J4838" s="6" t="n">
        <v>0.079</v>
      </c>
      <c r="K4838" s="6" t="n">
        <v>0.0801</v>
      </c>
      <c r="L4838" s="6" t="n">
        <v>0.0808</v>
      </c>
      <c r="M4838" s="6" t="n">
        <v>0.0789</v>
      </c>
    </row>
    <row r="4840" customFormat="false" ht="12.75" hidden="false" customHeight="false" outlineLevel="0" collapsed="false">
      <c r="A4840" s="0" t="s">
        <v>18</v>
      </c>
      <c r="G4840" s="4" t="s">
        <v>32</v>
      </c>
      <c r="H4840" s="0" t="n">
        <v>25</v>
      </c>
    </row>
    <row r="4841" customFormat="false" ht="12.75" hidden="false" customHeight="false" outlineLevel="0" collapsed="false">
      <c r="A4841" s="0" t="s">
        <v>218</v>
      </c>
      <c r="F4841" s="0" t="s">
        <v>47</v>
      </c>
      <c r="I4841" s="0" t="n">
        <v>61714</v>
      </c>
      <c r="J4841" s="0" t="s">
        <v>48</v>
      </c>
    </row>
    <row r="4842" customFormat="false" ht="12.75" hidden="false" customHeight="false" outlineLevel="0" collapsed="false">
      <c r="A4842" s="0" t="s">
        <v>45</v>
      </c>
      <c r="F4842" s="0" t="s">
        <v>35</v>
      </c>
      <c r="I4842" s="0" t="n">
        <v>31.1</v>
      </c>
      <c r="J4842" s="0" t="s">
        <v>16</v>
      </c>
    </row>
    <row r="4844" customFormat="false" ht="12.75" hidden="false" customHeight="false" outlineLevel="0" collapsed="false">
      <c r="A4844" s="5" t="s">
        <v>36</v>
      </c>
      <c r="B4844" s="5" t="n">
        <v>1</v>
      </c>
      <c r="C4844" s="5" t="n">
        <v>2</v>
      </c>
      <c r="D4844" s="5" t="n">
        <v>3</v>
      </c>
      <c r="E4844" s="5" t="n">
        <v>4</v>
      </c>
      <c r="F4844" s="5" t="n">
        <v>5</v>
      </c>
      <c r="G4844" s="5" t="n">
        <v>6</v>
      </c>
      <c r="H4844" s="5" t="n">
        <v>7</v>
      </c>
      <c r="I4844" s="5" t="n">
        <v>8</v>
      </c>
      <c r="J4844" s="5" t="n">
        <v>9</v>
      </c>
      <c r="K4844" s="5" t="n">
        <v>10</v>
      </c>
      <c r="L4844" s="5" t="n">
        <v>11</v>
      </c>
      <c r="M4844" s="5" t="n">
        <v>12</v>
      </c>
    </row>
    <row r="4845" customFormat="false" ht="12.75" hidden="false" customHeight="false" outlineLevel="0" collapsed="false">
      <c r="A4845" s="5" t="s">
        <v>37</v>
      </c>
      <c r="B4845" s="7" t="n">
        <v>46</v>
      </c>
      <c r="C4845" s="7" t="n">
        <v>57</v>
      </c>
      <c r="D4845" s="7" t="n">
        <v>161</v>
      </c>
      <c r="E4845" s="7" t="n">
        <v>37</v>
      </c>
      <c r="F4845" s="7" t="n">
        <v>54</v>
      </c>
      <c r="G4845" s="7" t="n">
        <v>56</v>
      </c>
      <c r="H4845" s="7" t="n">
        <v>47</v>
      </c>
      <c r="I4845" s="7" t="n">
        <v>161</v>
      </c>
      <c r="J4845" s="7" t="n">
        <v>54</v>
      </c>
      <c r="K4845" s="7" t="n">
        <v>102</v>
      </c>
      <c r="L4845" s="7" t="n">
        <v>47</v>
      </c>
      <c r="M4845" s="7" t="n">
        <v>43</v>
      </c>
    </row>
    <row r="4846" customFormat="false" ht="12.75" hidden="false" customHeight="false" outlineLevel="0" collapsed="false">
      <c r="A4846" s="5" t="s">
        <v>38</v>
      </c>
      <c r="B4846" s="7" t="n">
        <v>41</v>
      </c>
      <c r="C4846" s="7" t="n">
        <v>69</v>
      </c>
      <c r="D4846" s="7" t="n">
        <v>451</v>
      </c>
      <c r="E4846" s="7" t="n">
        <v>62</v>
      </c>
      <c r="F4846" s="7" t="n">
        <v>111</v>
      </c>
      <c r="G4846" s="7" t="n">
        <v>58</v>
      </c>
      <c r="H4846" s="7" t="n">
        <v>42</v>
      </c>
      <c r="I4846" s="7" t="n">
        <v>55</v>
      </c>
      <c r="J4846" s="7" t="n">
        <v>71</v>
      </c>
      <c r="K4846" s="7" t="n">
        <v>43</v>
      </c>
      <c r="L4846" s="7" t="n">
        <v>55</v>
      </c>
      <c r="M4846" s="7" t="n">
        <v>46</v>
      </c>
    </row>
    <row r="4847" customFormat="false" ht="12.75" hidden="false" customHeight="false" outlineLevel="0" collapsed="false">
      <c r="A4847" s="5" t="s">
        <v>39</v>
      </c>
      <c r="B4847" s="7" t="n">
        <v>33</v>
      </c>
      <c r="C4847" s="7" t="n">
        <v>60</v>
      </c>
      <c r="D4847" s="7" t="n">
        <v>95</v>
      </c>
      <c r="E4847" s="7" t="n">
        <v>58</v>
      </c>
      <c r="F4847" s="7" t="n">
        <v>42</v>
      </c>
      <c r="G4847" s="7" t="n">
        <v>147</v>
      </c>
      <c r="H4847" s="7" t="n">
        <v>46</v>
      </c>
      <c r="I4847" s="7" t="n">
        <v>229</v>
      </c>
      <c r="J4847" s="7" t="n">
        <v>89</v>
      </c>
      <c r="K4847" s="7" t="n">
        <v>55</v>
      </c>
      <c r="L4847" s="7" t="n">
        <v>1370</v>
      </c>
      <c r="M4847" s="7" t="n">
        <v>44</v>
      </c>
    </row>
    <row r="4848" customFormat="false" ht="12.75" hidden="false" customHeight="false" outlineLevel="0" collapsed="false">
      <c r="A4848" s="5" t="s">
        <v>40</v>
      </c>
      <c r="B4848" s="7" t="n">
        <v>37</v>
      </c>
      <c r="C4848" s="7" t="n">
        <v>140</v>
      </c>
      <c r="D4848" s="7" t="n">
        <v>34</v>
      </c>
      <c r="E4848" s="7" t="n">
        <v>43</v>
      </c>
      <c r="F4848" s="7" t="n">
        <v>56</v>
      </c>
      <c r="G4848" s="7" t="n">
        <v>40</v>
      </c>
      <c r="H4848" s="7" t="n">
        <v>117</v>
      </c>
      <c r="I4848" s="7" t="n">
        <v>45</v>
      </c>
      <c r="J4848" s="7" t="n">
        <v>98</v>
      </c>
      <c r="K4848" s="7" t="n">
        <v>37</v>
      </c>
      <c r="L4848" s="7" t="n">
        <v>42</v>
      </c>
      <c r="M4848" s="7" t="n">
        <v>37</v>
      </c>
    </row>
    <row r="4849" customFormat="false" ht="12.75" hidden="false" customHeight="false" outlineLevel="0" collapsed="false">
      <c r="A4849" s="5" t="s">
        <v>41</v>
      </c>
      <c r="B4849" s="7" t="n">
        <v>60</v>
      </c>
      <c r="C4849" s="7" t="n">
        <v>412</v>
      </c>
      <c r="D4849" s="7" t="n">
        <v>63</v>
      </c>
      <c r="E4849" s="7" t="n">
        <v>114</v>
      </c>
      <c r="F4849" s="7" t="n">
        <v>57</v>
      </c>
      <c r="G4849" s="7" t="n">
        <v>40</v>
      </c>
      <c r="H4849" s="7" t="n">
        <v>53</v>
      </c>
      <c r="I4849" s="7" t="n">
        <v>96</v>
      </c>
      <c r="J4849" s="7" t="n">
        <v>36</v>
      </c>
      <c r="K4849" s="7" t="n">
        <v>47</v>
      </c>
      <c r="L4849" s="7" t="n">
        <v>52</v>
      </c>
      <c r="M4849" s="7" t="n">
        <v>33</v>
      </c>
    </row>
    <row r="4850" customFormat="false" ht="12.75" hidden="false" customHeight="false" outlineLevel="0" collapsed="false">
      <c r="A4850" s="5" t="s">
        <v>42</v>
      </c>
      <c r="B4850" s="7" t="n">
        <v>55</v>
      </c>
      <c r="C4850" s="7" t="n">
        <v>147</v>
      </c>
      <c r="D4850" s="7" t="n">
        <v>47</v>
      </c>
      <c r="E4850" s="7" t="n">
        <v>46</v>
      </c>
      <c r="F4850" s="7" t="n">
        <v>42</v>
      </c>
      <c r="G4850" s="7" t="n">
        <v>42</v>
      </c>
      <c r="H4850" s="7" t="n">
        <v>193</v>
      </c>
      <c r="I4850" s="7" t="n">
        <v>92</v>
      </c>
      <c r="J4850" s="7" t="n">
        <v>50</v>
      </c>
      <c r="K4850" s="7" t="n">
        <v>1212</v>
      </c>
      <c r="L4850" s="7" t="n">
        <v>54</v>
      </c>
      <c r="M4850" s="7" t="n">
        <v>22</v>
      </c>
    </row>
    <row r="4851" customFormat="false" ht="12.75" hidden="false" customHeight="false" outlineLevel="0" collapsed="false">
      <c r="A4851" s="5" t="s">
        <v>43</v>
      </c>
      <c r="B4851" s="7" t="n">
        <v>6</v>
      </c>
      <c r="C4851" s="7" t="n">
        <v>3</v>
      </c>
      <c r="D4851" s="7" t="n">
        <v>3</v>
      </c>
      <c r="E4851" s="7" t="n">
        <v>5</v>
      </c>
      <c r="F4851" s="7" t="n">
        <v>4</v>
      </c>
      <c r="G4851" s="7" t="n">
        <v>1</v>
      </c>
      <c r="H4851" s="7" t="n">
        <v>4</v>
      </c>
      <c r="I4851" s="7" t="n">
        <v>3</v>
      </c>
      <c r="J4851" s="7" t="n">
        <v>3</v>
      </c>
      <c r="K4851" s="7" t="n">
        <v>5</v>
      </c>
      <c r="L4851" s="7" t="n">
        <v>5</v>
      </c>
      <c r="M4851" s="7" t="n">
        <v>3</v>
      </c>
    </row>
    <row r="4852" customFormat="false" ht="12.75" hidden="false" customHeight="false" outlineLevel="0" collapsed="false">
      <c r="A4852" s="5" t="s">
        <v>44</v>
      </c>
      <c r="B4852" s="7" t="n">
        <v>4</v>
      </c>
      <c r="C4852" s="7" t="n">
        <v>4</v>
      </c>
      <c r="D4852" s="7" t="n">
        <v>5</v>
      </c>
      <c r="E4852" s="7" t="n">
        <v>4</v>
      </c>
      <c r="F4852" s="7" t="n">
        <v>4</v>
      </c>
      <c r="G4852" s="7" t="n">
        <v>3</v>
      </c>
      <c r="H4852" s="7" t="n">
        <v>4</v>
      </c>
      <c r="I4852" s="7" t="n">
        <v>2</v>
      </c>
      <c r="J4852" s="7" t="n">
        <v>3</v>
      </c>
      <c r="K4852" s="7" t="n">
        <v>3</v>
      </c>
      <c r="L4852" s="7" t="n">
        <v>2</v>
      </c>
      <c r="M4852" s="7" t="n">
        <v>4</v>
      </c>
    </row>
    <row r="4854" customFormat="false" ht="12.75" hidden="false" customHeight="false" outlineLevel="0" collapsed="false">
      <c r="A4854" s="0" t="s">
        <v>6</v>
      </c>
      <c r="G4854" s="4" t="s">
        <v>32</v>
      </c>
      <c r="H4854" s="0" t="n">
        <v>0</v>
      </c>
    </row>
    <row r="4855" customFormat="false" ht="12.75" hidden="false" customHeight="false" outlineLevel="0" collapsed="false">
      <c r="A4855" s="0" t="s">
        <v>219</v>
      </c>
      <c r="F4855" s="0" t="s">
        <v>47</v>
      </c>
      <c r="I4855" s="0" t="n">
        <v>62082</v>
      </c>
      <c r="J4855" s="0" t="s">
        <v>48</v>
      </c>
    </row>
    <row r="4856" customFormat="false" ht="12.75" hidden="false" customHeight="false" outlineLevel="0" collapsed="false">
      <c r="A4856" s="0" t="s">
        <v>34</v>
      </c>
      <c r="F4856" s="0" t="s">
        <v>35</v>
      </c>
      <c r="I4856" s="0" t="n">
        <v>31.1</v>
      </c>
      <c r="J4856" s="0" t="s">
        <v>16</v>
      </c>
    </row>
    <row r="4858" customFormat="false" ht="12.75" hidden="false" customHeight="false" outlineLevel="0" collapsed="false">
      <c r="A4858" s="5" t="s">
        <v>36</v>
      </c>
      <c r="B4858" s="5" t="n">
        <v>1</v>
      </c>
      <c r="C4858" s="5" t="n">
        <v>2</v>
      </c>
      <c r="D4858" s="5" t="n">
        <v>3</v>
      </c>
      <c r="E4858" s="5" t="n">
        <v>4</v>
      </c>
      <c r="F4858" s="5" t="n">
        <v>5</v>
      </c>
      <c r="G4858" s="5" t="n">
        <v>6</v>
      </c>
      <c r="H4858" s="5" t="n">
        <v>7</v>
      </c>
      <c r="I4858" s="5" t="n">
        <v>8</v>
      </c>
      <c r="J4858" s="5" t="n">
        <v>9</v>
      </c>
      <c r="K4858" s="5" t="n">
        <v>10</v>
      </c>
      <c r="L4858" s="5" t="n">
        <v>11</v>
      </c>
      <c r="M4858" s="5" t="n">
        <v>12</v>
      </c>
    </row>
    <row r="4859" customFormat="false" ht="12.75" hidden="false" customHeight="false" outlineLevel="0" collapsed="false">
      <c r="A4859" s="5" t="s">
        <v>37</v>
      </c>
      <c r="B4859" s="6" t="n">
        <v>0.1977</v>
      </c>
      <c r="C4859" s="6" t="n">
        <v>0.1632</v>
      </c>
      <c r="D4859" s="6" t="n">
        <v>0.1443</v>
      </c>
      <c r="E4859" s="6" t="n">
        <v>0.1606</v>
      </c>
      <c r="F4859" s="6" t="n">
        <v>0.1593</v>
      </c>
      <c r="G4859" s="6" t="n">
        <v>0.1583</v>
      </c>
      <c r="H4859" s="6" t="n">
        <v>0.1631</v>
      </c>
      <c r="I4859" s="6" t="n">
        <v>0.1632</v>
      </c>
      <c r="J4859" s="6" t="n">
        <v>0.1682</v>
      </c>
      <c r="K4859" s="6" t="n">
        <v>0.1657</v>
      </c>
      <c r="L4859" s="6" t="n">
        <v>0.1535</v>
      </c>
      <c r="M4859" s="6" t="n">
        <v>0.1547</v>
      </c>
    </row>
    <row r="4860" customFormat="false" ht="12.75" hidden="false" customHeight="false" outlineLevel="0" collapsed="false">
      <c r="A4860" s="5" t="s">
        <v>38</v>
      </c>
      <c r="B4860" s="6" t="n">
        <v>0.1773</v>
      </c>
      <c r="C4860" s="6" t="n">
        <v>0.158</v>
      </c>
      <c r="D4860" s="6" t="n">
        <v>0.1511</v>
      </c>
      <c r="E4860" s="6" t="n">
        <v>0.1484</v>
      </c>
      <c r="F4860" s="6" t="n">
        <v>0.1542</v>
      </c>
      <c r="G4860" s="6" t="n">
        <v>0.1529</v>
      </c>
      <c r="H4860" s="6" t="n">
        <v>0.1598</v>
      </c>
      <c r="I4860" s="6" t="n">
        <v>0.1569</v>
      </c>
      <c r="J4860" s="6" t="n">
        <v>0.1555</v>
      </c>
      <c r="K4860" s="6" t="n">
        <v>0.1544</v>
      </c>
      <c r="L4860" s="6" t="n">
        <v>0.1567</v>
      </c>
      <c r="M4860" s="6" t="n">
        <v>0.1492</v>
      </c>
    </row>
    <row r="4861" customFormat="false" ht="12.75" hidden="false" customHeight="false" outlineLevel="0" collapsed="false">
      <c r="A4861" s="5" t="s">
        <v>39</v>
      </c>
      <c r="B4861" s="6" t="n">
        <v>0.1698</v>
      </c>
      <c r="C4861" s="6" t="n">
        <v>0.1604</v>
      </c>
      <c r="D4861" s="6" t="n">
        <v>0.1606</v>
      </c>
      <c r="E4861" s="6" t="n">
        <v>0.1585</v>
      </c>
      <c r="F4861" s="6" t="n">
        <v>0.1564</v>
      </c>
      <c r="G4861" s="6" t="n">
        <v>0.1634</v>
      </c>
      <c r="H4861" s="6" t="n">
        <v>0.1632</v>
      </c>
      <c r="I4861" s="6" t="n">
        <v>0.1642</v>
      </c>
      <c r="J4861" s="6" t="n">
        <v>0.1657</v>
      </c>
      <c r="K4861" s="6" t="n">
        <v>0.1611</v>
      </c>
      <c r="L4861" s="6" t="n">
        <v>0.1662</v>
      </c>
      <c r="M4861" s="6" t="n">
        <v>0.1657</v>
      </c>
    </row>
    <row r="4862" customFormat="false" ht="12.75" hidden="false" customHeight="false" outlineLevel="0" collapsed="false">
      <c r="A4862" s="5" t="s">
        <v>40</v>
      </c>
      <c r="B4862" s="6" t="n">
        <v>0.1663</v>
      </c>
      <c r="C4862" s="6" t="n">
        <v>0.1576</v>
      </c>
      <c r="D4862" s="6" t="n">
        <v>0.1511</v>
      </c>
      <c r="E4862" s="6" t="n">
        <v>0.1488</v>
      </c>
      <c r="F4862" s="6" t="n">
        <v>0.149</v>
      </c>
      <c r="G4862" s="6" t="n">
        <v>0.1422</v>
      </c>
      <c r="H4862" s="6" t="n">
        <v>0.1483</v>
      </c>
      <c r="I4862" s="6" t="n">
        <v>0.1485</v>
      </c>
      <c r="J4862" s="6" t="n">
        <v>0.1489</v>
      </c>
      <c r="K4862" s="6" t="n">
        <v>0.1614</v>
      </c>
      <c r="L4862" s="6" t="n">
        <v>0.1484</v>
      </c>
      <c r="M4862" s="6" t="n">
        <v>0.1473</v>
      </c>
    </row>
    <row r="4863" customFormat="false" ht="12.75" hidden="false" customHeight="false" outlineLevel="0" collapsed="false">
      <c r="A4863" s="5" t="s">
        <v>41</v>
      </c>
      <c r="B4863" s="6" t="n">
        <v>0.1764</v>
      </c>
      <c r="C4863" s="6" t="n">
        <v>0.1878</v>
      </c>
      <c r="D4863" s="6" t="n">
        <v>0.1858</v>
      </c>
      <c r="E4863" s="6" t="n">
        <v>0.1826</v>
      </c>
      <c r="F4863" s="6" t="n">
        <v>0.178</v>
      </c>
      <c r="G4863" s="6" t="n">
        <v>0.1783</v>
      </c>
      <c r="H4863" s="6" t="n">
        <v>0.172</v>
      </c>
      <c r="I4863" s="6" t="n">
        <v>0.18</v>
      </c>
      <c r="J4863" s="6" t="n">
        <v>0.178</v>
      </c>
      <c r="K4863" s="6" t="n">
        <v>0.1731</v>
      </c>
      <c r="L4863" s="6" t="n">
        <v>0.1708</v>
      </c>
      <c r="M4863" s="6" t="n">
        <v>0.1549</v>
      </c>
    </row>
    <row r="4864" customFormat="false" ht="12.75" hidden="false" customHeight="false" outlineLevel="0" collapsed="false">
      <c r="A4864" s="5" t="s">
        <v>42</v>
      </c>
      <c r="B4864" s="6" t="n">
        <v>0.1593</v>
      </c>
      <c r="C4864" s="6" t="n">
        <v>0.1768</v>
      </c>
      <c r="D4864" s="6" t="n">
        <v>0.1748</v>
      </c>
      <c r="E4864" s="6" t="n">
        <v>0.1784</v>
      </c>
      <c r="F4864" s="6" t="n">
        <v>0.1708</v>
      </c>
      <c r="G4864" s="6" t="n">
        <v>0.1642</v>
      </c>
      <c r="H4864" s="6" t="n">
        <v>0.1648</v>
      </c>
      <c r="I4864" s="6" t="n">
        <v>0.1673</v>
      </c>
      <c r="J4864" s="6" t="n">
        <v>0.1691</v>
      </c>
      <c r="K4864" s="6" t="n">
        <v>0.1624</v>
      </c>
      <c r="L4864" s="6" t="n">
        <v>0.1673</v>
      </c>
      <c r="M4864" s="6" t="n">
        <v>0.0899</v>
      </c>
    </row>
    <row r="4865" customFormat="false" ht="12.75" hidden="false" customHeight="false" outlineLevel="0" collapsed="false">
      <c r="A4865" s="5" t="s">
        <v>43</v>
      </c>
      <c r="B4865" s="6" t="n">
        <v>0.0595</v>
      </c>
      <c r="C4865" s="6" t="n">
        <v>0.0608</v>
      </c>
      <c r="D4865" s="6" t="n">
        <v>0.0614</v>
      </c>
      <c r="E4865" s="6" t="n">
        <v>0.0622</v>
      </c>
      <c r="F4865" s="6" t="n">
        <v>0.0611</v>
      </c>
      <c r="G4865" s="6" t="n">
        <v>0.0614</v>
      </c>
      <c r="H4865" s="6" t="n">
        <v>0.0624</v>
      </c>
      <c r="I4865" s="6" t="n">
        <v>0.0615</v>
      </c>
      <c r="J4865" s="6" t="n">
        <v>0.062</v>
      </c>
      <c r="K4865" s="6" t="n">
        <v>0.0622</v>
      </c>
      <c r="L4865" s="6" t="n">
        <v>0.0616</v>
      </c>
      <c r="M4865" s="6" t="n">
        <v>0.0608</v>
      </c>
    </row>
    <row r="4866" customFormat="false" ht="12.75" hidden="false" customHeight="false" outlineLevel="0" collapsed="false">
      <c r="A4866" s="5" t="s">
        <v>44</v>
      </c>
      <c r="B4866" s="6" t="n">
        <v>0.078</v>
      </c>
      <c r="C4866" s="6" t="n">
        <v>0.0778</v>
      </c>
      <c r="D4866" s="6" t="n">
        <v>0.0785</v>
      </c>
      <c r="E4866" s="6" t="n">
        <v>0.0787</v>
      </c>
      <c r="F4866" s="6" t="n">
        <v>0.078</v>
      </c>
      <c r="G4866" s="6" t="n">
        <v>0.0782</v>
      </c>
      <c r="H4866" s="6" t="n">
        <v>0.0791</v>
      </c>
      <c r="I4866" s="6" t="n">
        <v>0.0769</v>
      </c>
      <c r="J4866" s="6" t="n">
        <v>0.0784</v>
      </c>
      <c r="K4866" s="6" t="n">
        <v>0.0791</v>
      </c>
      <c r="L4866" s="6" t="n">
        <v>0.0786</v>
      </c>
      <c r="M4866" s="6" t="n">
        <v>0.0785</v>
      </c>
    </row>
    <row r="4868" customFormat="false" ht="12.75" hidden="false" customHeight="false" outlineLevel="0" collapsed="false">
      <c r="A4868" s="0" t="s">
        <v>18</v>
      </c>
      <c r="G4868" s="4" t="s">
        <v>32</v>
      </c>
      <c r="H4868" s="0" t="n">
        <v>25</v>
      </c>
    </row>
    <row r="4869" customFormat="false" ht="12.75" hidden="false" customHeight="false" outlineLevel="0" collapsed="false">
      <c r="A4869" s="0" t="s">
        <v>219</v>
      </c>
      <c r="F4869" s="0" t="s">
        <v>47</v>
      </c>
      <c r="I4869" s="0" t="n">
        <v>62075</v>
      </c>
      <c r="J4869" s="0" t="s">
        <v>48</v>
      </c>
    </row>
    <row r="4870" customFormat="false" ht="12.75" hidden="false" customHeight="false" outlineLevel="0" collapsed="false">
      <c r="A4870" s="0" t="s">
        <v>45</v>
      </c>
      <c r="F4870" s="0" t="s">
        <v>35</v>
      </c>
      <c r="I4870" s="0" t="n">
        <v>31.1</v>
      </c>
      <c r="J4870" s="0" t="s">
        <v>16</v>
      </c>
    </row>
    <row r="4872" customFormat="false" ht="12.75" hidden="false" customHeight="false" outlineLevel="0" collapsed="false">
      <c r="A4872" s="5" t="s">
        <v>36</v>
      </c>
      <c r="B4872" s="5" t="n">
        <v>1</v>
      </c>
      <c r="C4872" s="5" t="n">
        <v>2</v>
      </c>
      <c r="D4872" s="5" t="n">
        <v>3</v>
      </c>
      <c r="E4872" s="5" t="n">
        <v>4</v>
      </c>
      <c r="F4872" s="5" t="n">
        <v>5</v>
      </c>
      <c r="G4872" s="5" t="n">
        <v>6</v>
      </c>
      <c r="H4872" s="5" t="n">
        <v>7</v>
      </c>
      <c r="I4872" s="5" t="n">
        <v>8</v>
      </c>
      <c r="J4872" s="5" t="n">
        <v>9</v>
      </c>
      <c r="K4872" s="5" t="n">
        <v>10</v>
      </c>
      <c r="L4872" s="5" t="n">
        <v>11</v>
      </c>
      <c r="M4872" s="5" t="n">
        <v>12</v>
      </c>
    </row>
    <row r="4873" customFormat="false" ht="12.75" hidden="false" customHeight="false" outlineLevel="0" collapsed="false">
      <c r="A4873" s="5" t="s">
        <v>37</v>
      </c>
      <c r="B4873" s="7" t="n">
        <v>45</v>
      </c>
      <c r="C4873" s="7" t="n">
        <v>63</v>
      </c>
      <c r="D4873" s="7" t="n">
        <v>158</v>
      </c>
      <c r="E4873" s="7" t="n">
        <v>35</v>
      </c>
      <c r="F4873" s="7" t="n">
        <v>55</v>
      </c>
      <c r="G4873" s="7" t="n">
        <v>52</v>
      </c>
      <c r="H4873" s="7" t="n">
        <v>45</v>
      </c>
      <c r="I4873" s="7" t="n">
        <v>158</v>
      </c>
      <c r="J4873" s="7" t="n">
        <v>54</v>
      </c>
      <c r="K4873" s="7" t="n">
        <v>109</v>
      </c>
      <c r="L4873" s="7" t="n">
        <v>45</v>
      </c>
      <c r="M4873" s="7" t="n">
        <v>38</v>
      </c>
    </row>
    <row r="4874" customFormat="false" ht="12.75" hidden="false" customHeight="false" outlineLevel="0" collapsed="false">
      <c r="A4874" s="5" t="s">
        <v>38</v>
      </c>
      <c r="B4874" s="7" t="n">
        <v>42</v>
      </c>
      <c r="C4874" s="7" t="n">
        <v>66</v>
      </c>
      <c r="D4874" s="7" t="n">
        <v>427</v>
      </c>
      <c r="E4874" s="7" t="n">
        <v>57</v>
      </c>
      <c r="F4874" s="7" t="n">
        <v>107</v>
      </c>
      <c r="G4874" s="7" t="n">
        <v>59</v>
      </c>
      <c r="H4874" s="7" t="n">
        <v>42</v>
      </c>
      <c r="I4874" s="7" t="n">
        <v>59</v>
      </c>
      <c r="J4874" s="7" t="n">
        <v>68</v>
      </c>
      <c r="K4874" s="7" t="n">
        <v>44</v>
      </c>
      <c r="L4874" s="7" t="n">
        <v>57</v>
      </c>
      <c r="M4874" s="7" t="n">
        <v>45</v>
      </c>
    </row>
    <row r="4875" customFormat="false" ht="12.75" hidden="false" customHeight="false" outlineLevel="0" collapsed="false">
      <c r="A4875" s="5" t="s">
        <v>39</v>
      </c>
      <c r="B4875" s="7" t="n">
        <v>36</v>
      </c>
      <c r="C4875" s="7" t="n">
        <v>61</v>
      </c>
      <c r="D4875" s="7" t="n">
        <v>97</v>
      </c>
      <c r="E4875" s="7" t="n">
        <v>61</v>
      </c>
      <c r="F4875" s="7" t="n">
        <v>40</v>
      </c>
      <c r="G4875" s="7" t="n">
        <v>151</v>
      </c>
      <c r="H4875" s="7" t="n">
        <v>47</v>
      </c>
      <c r="I4875" s="7" t="n">
        <v>233</v>
      </c>
      <c r="J4875" s="7" t="n">
        <v>87</v>
      </c>
      <c r="K4875" s="7" t="n">
        <v>58</v>
      </c>
      <c r="L4875" s="7" t="n">
        <v>1342</v>
      </c>
      <c r="M4875" s="7" t="n">
        <v>49</v>
      </c>
    </row>
    <row r="4876" customFormat="false" ht="12.75" hidden="false" customHeight="false" outlineLevel="0" collapsed="false">
      <c r="A4876" s="5" t="s">
        <v>40</v>
      </c>
      <c r="B4876" s="7" t="n">
        <v>42</v>
      </c>
      <c r="C4876" s="7" t="n">
        <v>143</v>
      </c>
      <c r="D4876" s="7" t="n">
        <v>35</v>
      </c>
      <c r="E4876" s="7" t="n">
        <v>46</v>
      </c>
      <c r="F4876" s="7" t="n">
        <v>58</v>
      </c>
      <c r="G4876" s="7" t="n">
        <v>39</v>
      </c>
      <c r="H4876" s="7" t="n">
        <v>116</v>
      </c>
      <c r="I4876" s="7" t="n">
        <v>47</v>
      </c>
      <c r="J4876" s="7" t="n">
        <v>95</v>
      </c>
      <c r="K4876" s="7" t="n">
        <v>39</v>
      </c>
      <c r="L4876" s="7" t="n">
        <v>44</v>
      </c>
      <c r="M4876" s="7" t="n">
        <v>40</v>
      </c>
    </row>
    <row r="4877" customFormat="false" ht="12.75" hidden="false" customHeight="false" outlineLevel="0" collapsed="false">
      <c r="A4877" s="5" t="s">
        <v>41</v>
      </c>
      <c r="B4877" s="7" t="n">
        <v>60</v>
      </c>
      <c r="C4877" s="7" t="n">
        <v>409</v>
      </c>
      <c r="D4877" s="7" t="n">
        <v>62</v>
      </c>
      <c r="E4877" s="7" t="n">
        <v>116</v>
      </c>
      <c r="F4877" s="7" t="n">
        <v>60</v>
      </c>
      <c r="G4877" s="7" t="n">
        <v>38</v>
      </c>
      <c r="H4877" s="7" t="n">
        <v>56</v>
      </c>
      <c r="I4877" s="7" t="n">
        <v>94</v>
      </c>
      <c r="J4877" s="7" t="n">
        <v>36</v>
      </c>
      <c r="K4877" s="7" t="n">
        <v>50</v>
      </c>
      <c r="L4877" s="7" t="n">
        <v>52</v>
      </c>
      <c r="M4877" s="7" t="n">
        <v>30</v>
      </c>
    </row>
    <row r="4878" customFormat="false" ht="12.75" hidden="false" customHeight="false" outlineLevel="0" collapsed="false">
      <c r="A4878" s="5" t="s">
        <v>42</v>
      </c>
      <c r="B4878" s="7" t="n">
        <v>56</v>
      </c>
      <c r="C4878" s="7" t="n">
        <v>142</v>
      </c>
      <c r="D4878" s="7" t="n">
        <v>45</v>
      </c>
      <c r="E4878" s="7" t="n">
        <v>42</v>
      </c>
      <c r="F4878" s="7" t="n">
        <v>44</v>
      </c>
      <c r="G4878" s="7" t="n">
        <v>41</v>
      </c>
      <c r="H4878" s="7" t="n">
        <v>185</v>
      </c>
      <c r="I4878" s="7" t="n">
        <v>90</v>
      </c>
      <c r="J4878" s="7" t="n">
        <v>47</v>
      </c>
      <c r="K4878" s="7" t="n">
        <v>1172</v>
      </c>
      <c r="L4878" s="7" t="n">
        <v>53</v>
      </c>
      <c r="M4878" s="7" t="n">
        <v>24</v>
      </c>
    </row>
    <row r="4879" customFormat="false" ht="12.75" hidden="false" customHeight="false" outlineLevel="0" collapsed="false">
      <c r="A4879" s="5" t="s">
        <v>43</v>
      </c>
      <c r="B4879" s="7" t="n">
        <v>4</v>
      </c>
      <c r="C4879" s="7" t="n">
        <v>5</v>
      </c>
      <c r="D4879" s="7" t="n">
        <v>5</v>
      </c>
      <c r="E4879" s="7" t="n">
        <v>3</v>
      </c>
      <c r="F4879" s="7" t="n">
        <v>3</v>
      </c>
      <c r="G4879" s="7" t="n">
        <v>5</v>
      </c>
      <c r="H4879" s="7" t="n">
        <v>3</v>
      </c>
      <c r="I4879" s="7" t="n">
        <v>3</v>
      </c>
      <c r="J4879" s="7" t="n">
        <v>2</v>
      </c>
      <c r="K4879" s="7" t="n">
        <v>3</v>
      </c>
      <c r="L4879" s="7" t="n">
        <v>2</v>
      </c>
      <c r="M4879" s="7" t="n">
        <v>5</v>
      </c>
    </row>
    <row r="4880" customFormat="false" ht="12.75" hidden="false" customHeight="false" outlineLevel="0" collapsed="false">
      <c r="A4880" s="5" t="s">
        <v>44</v>
      </c>
      <c r="B4880" s="7" t="n">
        <v>4</v>
      </c>
      <c r="C4880" s="7" t="n">
        <v>5</v>
      </c>
      <c r="D4880" s="7" t="n">
        <v>3</v>
      </c>
      <c r="E4880" s="7" t="n">
        <v>1</v>
      </c>
      <c r="F4880" s="7" t="n">
        <v>4</v>
      </c>
      <c r="G4880" s="7" t="n">
        <v>3</v>
      </c>
      <c r="H4880" s="7" t="n">
        <v>4</v>
      </c>
      <c r="I4880" s="7" t="n">
        <v>4</v>
      </c>
      <c r="J4880" s="7" t="n">
        <v>3</v>
      </c>
      <c r="K4880" s="7" t="n">
        <v>4</v>
      </c>
      <c r="L4880" s="7" t="n">
        <v>3</v>
      </c>
      <c r="M4880" s="7" t="n">
        <v>2</v>
      </c>
    </row>
    <row r="4882" customFormat="false" ht="12.75" hidden="false" customHeight="false" outlineLevel="0" collapsed="false">
      <c r="A4882" s="0" t="s">
        <v>6</v>
      </c>
      <c r="G4882" s="4" t="s">
        <v>32</v>
      </c>
      <c r="H4882" s="0" t="n">
        <v>0</v>
      </c>
    </row>
    <row r="4883" customFormat="false" ht="12.75" hidden="false" customHeight="false" outlineLevel="0" collapsed="false">
      <c r="A4883" s="0" t="s">
        <v>220</v>
      </c>
      <c r="F4883" s="0" t="s">
        <v>47</v>
      </c>
      <c r="I4883" s="0" t="n">
        <v>62442</v>
      </c>
      <c r="J4883" s="0" t="s">
        <v>48</v>
      </c>
    </row>
    <row r="4884" customFormat="false" ht="12.75" hidden="false" customHeight="false" outlineLevel="0" collapsed="false">
      <c r="A4884" s="0" t="s">
        <v>34</v>
      </c>
      <c r="F4884" s="0" t="s">
        <v>35</v>
      </c>
      <c r="I4884" s="0" t="n">
        <v>31.1</v>
      </c>
      <c r="J4884" s="0" t="s">
        <v>16</v>
      </c>
    </row>
    <row r="4886" customFormat="false" ht="12.75" hidden="false" customHeight="false" outlineLevel="0" collapsed="false">
      <c r="A4886" s="5" t="s">
        <v>36</v>
      </c>
      <c r="B4886" s="5" t="n">
        <v>1</v>
      </c>
      <c r="C4886" s="5" t="n">
        <v>2</v>
      </c>
      <c r="D4886" s="5" t="n">
        <v>3</v>
      </c>
      <c r="E4886" s="5" t="n">
        <v>4</v>
      </c>
      <c r="F4886" s="5" t="n">
        <v>5</v>
      </c>
      <c r="G4886" s="5" t="n">
        <v>6</v>
      </c>
      <c r="H4886" s="5" t="n">
        <v>7</v>
      </c>
      <c r="I4886" s="5" t="n">
        <v>8</v>
      </c>
      <c r="J4886" s="5" t="n">
        <v>9</v>
      </c>
      <c r="K4886" s="5" t="n">
        <v>10</v>
      </c>
      <c r="L4886" s="5" t="n">
        <v>11</v>
      </c>
      <c r="M4886" s="5" t="n">
        <v>12</v>
      </c>
    </row>
    <row r="4887" customFormat="false" ht="12.75" hidden="false" customHeight="false" outlineLevel="0" collapsed="false">
      <c r="A4887" s="5" t="s">
        <v>37</v>
      </c>
      <c r="B4887" s="6" t="n">
        <v>0.1963</v>
      </c>
      <c r="C4887" s="6" t="n">
        <v>0.1643</v>
      </c>
      <c r="D4887" s="6" t="n">
        <v>0.1441</v>
      </c>
      <c r="E4887" s="6" t="n">
        <v>0.1618</v>
      </c>
      <c r="F4887" s="6" t="n">
        <v>0.1613</v>
      </c>
      <c r="G4887" s="6" t="n">
        <v>0.1605</v>
      </c>
      <c r="H4887" s="6" t="n">
        <v>0.1629</v>
      </c>
      <c r="I4887" s="6" t="n">
        <v>0.1627</v>
      </c>
      <c r="J4887" s="6" t="n">
        <v>0.1691</v>
      </c>
      <c r="K4887" s="6" t="n">
        <v>0.1647</v>
      </c>
      <c r="L4887" s="6" t="n">
        <v>0.1531</v>
      </c>
      <c r="M4887" s="6" t="n">
        <v>0.1551</v>
      </c>
    </row>
    <row r="4888" customFormat="false" ht="12.75" hidden="false" customHeight="false" outlineLevel="0" collapsed="false">
      <c r="A4888" s="5" t="s">
        <v>38</v>
      </c>
      <c r="B4888" s="6" t="n">
        <v>0.1765</v>
      </c>
      <c r="C4888" s="6" t="n">
        <v>0.1579</v>
      </c>
      <c r="D4888" s="6" t="n">
        <v>0.1515</v>
      </c>
      <c r="E4888" s="6" t="n">
        <v>0.1498</v>
      </c>
      <c r="F4888" s="6" t="n">
        <v>0.1544</v>
      </c>
      <c r="G4888" s="6" t="n">
        <v>0.154</v>
      </c>
      <c r="H4888" s="6" t="n">
        <v>0.1597</v>
      </c>
      <c r="I4888" s="6" t="n">
        <v>0.1563</v>
      </c>
      <c r="J4888" s="6" t="n">
        <v>0.1569</v>
      </c>
      <c r="K4888" s="6" t="n">
        <v>0.1562</v>
      </c>
      <c r="L4888" s="6" t="n">
        <v>0.1564</v>
      </c>
      <c r="M4888" s="6" t="n">
        <v>0.1505</v>
      </c>
    </row>
    <row r="4889" customFormat="false" ht="12.75" hidden="false" customHeight="false" outlineLevel="0" collapsed="false">
      <c r="A4889" s="5" t="s">
        <v>39</v>
      </c>
      <c r="B4889" s="6" t="n">
        <v>0.1682</v>
      </c>
      <c r="C4889" s="6" t="n">
        <v>0.1606</v>
      </c>
      <c r="D4889" s="6" t="n">
        <v>0.16</v>
      </c>
      <c r="E4889" s="6" t="n">
        <v>0.159</v>
      </c>
      <c r="F4889" s="6" t="n">
        <v>0.1572</v>
      </c>
      <c r="G4889" s="6" t="n">
        <v>0.1644</v>
      </c>
      <c r="H4889" s="6" t="n">
        <v>0.1631</v>
      </c>
      <c r="I4889" s="6" t="n">
        <v>0.1642</v>
      </c>
      <c r="J4889" s="6" t="n">
        <v>0.1677</v>
      </c>
      <c r="K4889" s="6" t="n">
        <v>0.1628</v>
      </c>
      <c r="L4889" s="6" t="n">
        <v>0.1669</v>
      </c>
      <c r="M4889" s="6" t="n">
        <v>0.1668</v>
      </c>
    </row>
    <row r="4890" customFormat="false" ht="12.75" hidden="false" customHeight="false" outlineLevel="0" collapsed="false">
      <c r="A4890" s="5" t="s">
        <v>40</v>
      </c>
      <c r="B4890" s="6" t="n">
        <v>0.1705</v>
      </c>
      <c r="C4890" s="6" t="n">
        <v>0.1577</v>
      </c>
      <c r="D4890" s="6" t="n">
        <v>0.1506</v>
      </c>
      <c r="E4890" s="6" t="n">
        <v>0.1496</v>
      </c>
      <c r="F4890" s="6" t="n">
        <v>0.1497</v>
      </c>
      <c r="G4890" s="6" t="n">
        <v>0.1432</v>
      </c>
      <c r="H4890" s="6" t="n">
        <v>0.1484</v>
      </c>
      <c r="I4890" s="6" t="n">
        <v>0.1496</v>
      </c>
      <c r="J4890" s="6" t="n">
        <v>0.1494</v>
      </c>
      <c r="K4890" s="6" t="n">
        <v>0.1628</v>
      </c>
      <c r="L4890" s="6" t="n">
        <v>0.1486</v>
      </c>
      <c r="M4890" s="6" t="n">
        <v>0.1478</v>
      </c>
    </row>
    <row r="4891" customFormat="false" ht="12.75" hidden="false" customHeight="false" outlineLevel="0" collapsed="false">
      <c r="A4891" s="5" t="s">
        <v>41</v>
      </c>
      <c r="B4891" s="6" t="n">
        <v>0.1774</v>
      </c>
      <c r="C4891" s="6" t="n">
        <v>0.1886</v>
      </c>
      <c r="D4891" s="6" t="n">
        <v>0.1873</v>
      </c>
      <c r="E4891" s="6" t="n">
        <v>0.1825</v>
      </c>
      <c r="F4891" s="6" t="n">
        <v>0.1785</v>
      </c>
      <c r="G4891" s="6" t="n">
        <v>0.1786</v>
      </c>
      <c r="H4891" s="6" t="n">
        <v>0.1727</v>
      </c>
      <c r="I4891" s="6" t="n">
        <v>0.1788</v>
      </c>
      <c r="J4891" s="6" t="n">
        <v>0.1782</v>
      </c>
      <c r="K4891" s="6" t="n">
        <v>0.1731</v>
      </c>
      <c r="L4891" s="6" t="n">
        <v>0.1712</v>
      </c>
      <c r="M4891" s="6" t="n">
        <v>0.1565</v>
      </c>
    </row>
    <row r="4892" customFormat="false" ht="12.75" hidden="false" customHeight="false" outlineLevel="0" collapsed="false">
      <c r="A4892" s="5" t="s">
        <v>42</v>
      </c>
      <c r="B4892" s="6" t="n">
        <v>0.1599</v>
      </c>
      <c r="C4892" s="6" t="n">
        <v>0.1773</v>
      </c>
      <c r="D4892" s="6" t="n">
        <v>0.1755</v>
      </c>
      <c r="E4892" s="6" t="n">
        <v>0.1789</v>
      </c>
      <c r="F4892" s="6" t="n">
        <v>0.1714</v>
      </c>
      <c r="G4892" s="6" t="n">
        <v>0.1667</v>
      </c>
      <c r="H4892" s="6" t="n">
        <v>0.1653</v>
      </c>
      <c r="I4892" s="6" t="n">
        <v>0.1685</v>
      </c>
      <c r="J4892" s="6" t="n">
        <v>0.1699</v>
      </c>
      <c r="K4892" s="6" t="n">
        <v>0.163</v>
      </c>
      <c r="L4892" s="6" t="n">
        <v>0.168</v>
      </c>
      <c r="M4892" s="6" t="n">
        <v>0.0906</v>
      </c>
    </row>
    <row r="4893" customFormat="false" ht="12.75" hidden="false" customHeight="false" outlineLevel="0" collapsed="false">
      <c r="A4893" s="5" t="s">
        <v>43</v>
      </c>
      <c r="B4893" s="6" t="n">
        <v>0.0602</v>
      </c>
      <c r="C4893" s="6" t="n">
        <v>0.062</v>
      </c>
      <c r="D4893" s="6" t="n">
        <v>0.062</v>
      </c>
      <c r="E4893" s="6" t="n">
        <v>0.0633</v>
      </c>
      <c r="F4893" s="6" t="n">
        <v>0.062</v>
      </c>
      <c r="G4893" s="6" t="n">
        <v>0.0627</v>
      </c>
      <c r="H4893" s="6" t="n">
        <v>0.0627</v>
      </c>
      <c r="I4893" s="6" t="n">
        <v>0.0624</v>
      </c>
      <c r="J4893" s="6" t="n">
        <v>0.0624</v>
      </c>
      <c r="K4893" s="6" t="n">
        <v>0.0624</v>
      </c>
      <c r="L4893" s="6" t="n">
        <v>0.0627</v>
      </c>
      <c r="M4893" s="6" t="n">
        <v>0.0615</v>
      </c>
    </row>
    <row r="4894" customFormat="false" ht="12.75" hidden="false" customHeight="false" outlineLevel="0" collapsed="false">
      <c r="A4894" s="5" t="s">
        <v>44</v>
      </c>
      <c r="B4894" s="6" t="n">
        <v>0.0783</v>
      </c>
      <c r="C4894" s="6" t="n">
        <v>0.0787</v>
      </c>
      <c r="D4894" s="6" t="n">
        <v>0.0788</v>
      </c>
      <c r="E4894" s="6" t="n">
        <v>0.0797</v>
      </c>
      <c r="F4894" s="6" t="n">
        <v>0.0788</v>
      </c>
      <c r="G4894" s="6" t="n">
        <v>0.0794</v>
      </c>
      <c r="H4894" s="6" t="n">
        <v>0.0792</v>
      </c>
      <c r="I4894" s="6" t="n">
        <v>0.0776</v>
      </c>
      <c r="J4894" s="6" t="n">
        <v>0.0786</v>
      </c>
      <c r="K4894" s="6" t="n">
        <v>0.0789</v>
      </c>
      <c r="L4894" s="6" t="n">
        <v>0.0794</v>
      </c>
      <c r="M4894" s="6" t="n">
        <v>0.0789</v>
      </c>
    </row>
    <row r="4896" customFormat="false" ht="12.75" hidden="false" customHeight="false" outlineLevel="0" collapsed="false">
      <c r="A4896" s="0" t="s">
        <v>18</v>
      </c>
      <c r="G4896" s="4" t="s">
        <v>32</v>
      </c>
      <c r="H4896" s="0" t="n">
        <v>25</v>
      </c>
    </row>
    <row r="4897" customFormat="false" ht="12.75" hidden="false" customHeight="false" outlineLevel="0" collapsed="false">
      <c r="A4897" s="0" t="s">
        <v>220</v>
      </c>
      <c r="F4897" s="0" t="s">
        <v>47</v>
      </c>
      <c r="I4897" s="0" t="n">
        <v>62436</v>
      </c>
      <c r="J4897" s="0" t="s">
        <v>48</v>
      </c>
    </row>
    <row r="4898" customFormat="false" ht="12.75" hidden="false" customHeight="false" outlineLevel="0" collapsed="false">
      <c r="A4898" s="0" t="s">
        <v>45</v>
      </c>
      <c r="F4898" s="0" t="s">
        <v>35</v>
      </c>
      <c r="I4898" s="0" t="n">
        <v>31.1</v>
      </c>
      <c r="J4898" s="0" t="s">
        <v>16</v>
      </c>
    </row>
    <row r="4900" customFormat="false" ht="12.75" hidden="false" customHeight="false" outlineLevel="0" collapsed="false">
      <c r="A4900" s="5" t="s">
        <v>36</v>
      </c>
      <c r="B4900" s="5" t="n">
        <v>1</v>
      </c>
      <c r="C4900" s="5" t="n">
        <v>2</v>
      </c>
      <c r="D4900" s="5" t="n">
        <v>3</v>
      </c>
      <c r="E4900" s="5" t="n">
        <v>4</v>
      </c>
      <c r="F4900" s="5" t="n">
        <v>5</v>
      </c>
      <c r="G4900" s="5" t="n">
        <v>6</v>
      </c>
      <c r="H4900" s="5" t="n">
        <v>7</v>
      </c>
      <c r="I4900" s="5" t="n">
        <v>8</v>
      </c>
      <c r="J4900" s="5" t="n">
        <v>9</v>
      </c>
      <c r="K4900" s="5" t="n">
        <v>10</v>
      </c>
      <c r="L4900" s="5" t="n">
        <v>11</v>
      </c>
      <c r="M4900" s="5" t="n">
        <v>12</v>
      </c>
    </row>
    <row r="4901" customFormat="false" ht="12.75" hidden="false" customHeight="false" outlineLevel="0" collapsed="false">
      <c r="A4901" s="5" t="s">
        <v>37</v>
      </c>
      <c r="B4901" s="7" t="n">
        <v>45</v>
      </c>
      <c r="C4901" s="7" t="n">
        <v>62</v>
      </c>
      <c r="D4901" s="7" t="n">
        <v>157</v>
      </c>
      <c r="E4901" s="7" t="n">
        <v>39</v>
      </c>
      <c r="F4901" s="7" t="n">
        <v>46</v>
      </c>
      <c r="G4901" s="7" t="n">
        <v>58</v>
      </c>
      <c r="H4901" s="7" t="n">
        <v>48</v>
      </c>
      <c r="I4901" s="7" t="n">
        <v>160</v>
      </c>
      <c r="J4901" s="7" t="n">
        <v>53</v>
      </c>
      <c r="K4901" s="7" t="n">
        <v>109</v>
      </c>
      <c r="L4901" s="7" t="n">
        <v>48</v>
      </c>
      <c r="M4901" s="7" t="n">
        <v>42</v>
      </c>
    </row>
    <row r="4902" customFormat="false" ht="12.75" hidden="false" customHeight="false" outlineLevel="0" collapsed="false">
      <c r="A4902" s="5" t="s">
        <v>38</v>
      </c>
      <c r="B4902" s="7" t="n">
        <v>42</v>
      </c>
      <c r="C4902" s="7" t="n">
        <v>64</v>
      </c>
      <c r="D4902" s="7" t="n">
        <v>431</v>
      </c>
      <c r="E4902" s="7" t="n">
        <v>58</v>
      </c>
      <c r="F4902" s="7" t="n">
        <v>111</v>
      </c>
      <c r="G4902" s="7" t="n">
        <v>58</v>
      </c>
      <c r="H4902" s="7" t="n">
        <v>42</v>
      </c>
      <c r="I4902" s="7" t="n">
        <v>55</v>
      </c>
      <c r="J4902" s="7" t="n">
        <v>67</v>
      </c>
      <c r="K4902" s="7" t="n">
        <v>40</v>
      </c>
      <c r="L4902" s="7" t="n">
        <v>52</v>
      </c>
      <c r="M4902" s="7" t="n">
        <v>47</v>
      </c>
    </row>
    <row r="4903" customFormat="false" ht="12.75" hidden="false" customHeight="false" outlineLevel="0" collapsed="false">
      <c r="A4903" s="5" t="s">
        <v>39</v>
      </c>
      <c r="B4903" s="7" t="n">
        <v>37</v>
      </c>
      <c r="C4903" s="7" t="n">
        <v>57</v>
      </c>
      <c r="D4903" s="7" t="n">
        <v>94</v>
      </c>
      <c r="E4903" s="7" t="n">
        <v>61</v>
      </c>
      <c r="F4903" s="7" t="n">
        <v>39</v>
      </c>
      <c r="G4903" s="7" t="n">
        <v>147</v>
      </c>
      <c r="H4903" s="7" t="n">
        <v>46</v>
      </c>
      <c r="I4903" s="7" t="n">
        <v>232</v>
      </c>
      <c r="J4903" s="7" t="n">
        <v>88</v>
      </c>
      <c r="K4903" s="7" t="n">
        <v>52</v>
      </c>
      <c r="L4903" s="7" t="n">
        <v>1352</v>
      </c>
      <c r="M4903" s="7" t="n">
        <v>49</v>
      </c>
    </row>
    <row r="4904" customFormat="false" ht="12.75" hidden="false" customHeight="false" outlineLevel="0" collapsed="false">
      <c r="A4904" s="5" t="s">
        <v>40</v>
      </c>
      <c r="B4904" s="7" t="n">
        <v>40</v>
      </c>
      <c r="C4904" s="7" t="n">
        <v>143</v>
      </c>
      <c r="D4904" s="7" t="n">
        <v>34</v>
      </c>
      <c r="E4904" s="7" t="n">
        <v>44</v>
      </c>
      <c r="F4904" s="7" t="n">
        <v>57</v>
      </c>
      <c r="G4904" s="7" t="n">
        <v>40</v>
      </c>
      <c r="H4904" s="7" t="n">
        <v>111</v>
      </c>
      <c r="I4904" s="7" t="n">
        <v>47</v>
      </c>
      <c r="J4904" s="7" t="n">
        <v>101</v>
      </c>
      <c r="K4904" s="7" t="n">
        <v>39</v>
      </c>
      <c r="L4904" s="7" t="n">
        <v>44</v>
      </c>
      <c r="M4904" s="7" t="n">
        <v>38</v>
      </c>
    </row>
    <row r="4905" customFormat="false" ht="12.75" hidden="false" customHeight="false" outlineLevel="0" collapsed="false">
      <c r="A4905" s="5" t="s">
        <v>41</v>
      </c>
      <c r="B4905" s="7" t="n">
        <v>63</v>
      </c>
      <c r="C4905" s="7" t="n">
        <v>410</v>
      </c>
      <c r="D4905" s="7" t="n">
        <v>64</v>
      </c>
      <c r="E4905" s="7" t="n">
        <v>111</v>
      </c>
      <c r="F4905" s="7" t="n">
        <v>57</v>
      </c>
      <c r="G4905" s="7" t="n">
        <v>37</v>
      </c>
      <c r="H4905" s="7" t="n">
        <v>58</v>
      </c>
      <c r="I4905" s="7" t="n">
        <v>99</v>
      </c>
      <c r="J4905" s="7" t="n">
        <v>39</v>
      </c>
      <c r="K4905" s="7" t="n">
        <v>49</v>
      </c>
      <c r="L4905" s="7" t="n">
        <v>51</v>
      </c>
      <c r="M4905" s="7" t="n">
        <v>34</v>
      </c>
    </row>
    <row r="4906" customFormat="false" ht="12.75" hidden="false" customHeight="false" outlineLevel="0" collapsed="false">
      <c r="A4906" s="5" t="s">
        <v>42</v>
      </c>
      <c r="B4906" s="7" t="n">
        <v>56</v>
      </c>
      <c r="C4906" s="7" t="n">
        <v>145</v>
      </c>
      <c r="D4906" s="7" t="n">
        <v>46</v>
      </c>
      <c r="E4906" s="7" t="n">
        <v>48</v>
      </c>
      <c r="F4906" s="7" t="n">
        <v>39</v>
      </c>
      <c r="G4906" s="7" t="n">
        <v>40</v>
      </c>
      <c r="H4906" s="7" t="n">
        <v>191</v>
      </c>
      <c r="I4906" s="7" t="n">
        <v>94</v>
      </c>
      <c r="J4906" s="7" t="n">
        <v>48</v>
      </c>
      <c r="K4906" s="7" t="n">
        <v>1185</v>
      </c>
      <c r="L4906" s="7" t="n">
        <v>54</v>
      </c>
      <c r="M4906" s="7" t="n">
        <v>24</v>
      </c>
    </row>
    <row r="4907" customFormat="false" ht="12.75" hidden="false" customHeight="false" outlineLevel="0" collapsed="false">
      <c r="A4907" s="5" t="s">
        <v>43</v>
      </c>
      <c r="B4907" s="7" t="n">
        <v>2</v>
      </c>
      <c r="C4907" s="7" t="n">
        <v>6</v>
      </c>
      <c r="D4907" s="7" t="n">
        <v>3</v>
      </c>
      <c r="E4907" s="7" t="n">
        <v>5</v>
      </c>
      <c r="F4907" s="7" t="n">
        <v>-1</v>
      </c>
      <c r="G4907" s="7" t="n">
        <v>4</v>
      </c>
      <c r="H4907" s="7" t="n">
        <v>5</v>
      </c>
      <c r="I4907" s="7" t="n">
        <v>6</v>
      </c>
      <c r="J4907" s="7" t="n">
        <v>3</v>
      </c>
      <c r="K4907" s="7" t="n">
        <v>4</v>
      </c>
      <c r="L4907" s="7" t="n">
        <v>5</v>
      </c>
      <c r="M4907" s="7" t="n">
        <v>3</v>
      </c>
    </row>
    <row r="4908" customFormat="false" ht="12.75" hidden="false" customHeight="false" outlineLevel="0" collapsed="false">
      <c r="A4908" s="5" t="s">
        <v>44</v>
      </c>
      <c r="B4908" s="7" t="n">
        <v>4</v>
      </c>
      <c r="C4908" s="7" t="n">
        <v>6</v>
      </c>
      <c r="D4908" s="7" t="n">
        <v>3</v>
      </c>
      <c r="E4908" s="7" t="n">
        <v>5</v>
      </c>
      <c r="F4908" s="7" t="n">
        <v>2</v>
      </c>
      <c r="G4908" s="7" t="n">
        <v>4</v>
      </c>
      <c r="H4908" s="7" t="n">
        <v>7</v>
      </c>
      <c r="I4908" s="7" t="n">
        <v>6</v>
      </c>
      <c r="J4908" s="7" t="n">
        <v>1</v>
      </c>
      <c r="K4908" s="7" t="n">
        <v>2</v>
      </c>
      <c r="L4908" s="7" t="n">
        <v>4</v>
      </c>
      <c r="M4908" s="7" t="n">
        <v>5</v>
      </c>
    </row>
    <row r="4910" customFormat="false" ht="12.75" hidden="false" customHeight="false" outlineLevel="0" collapsed="false">
      <c r="A4910" s="0" t="s">
        <v>6</v>
      </c>
      <c r="G4910" s="4" t="s">
        <v>32</v>
      </c>
      <c r="H4910" s="0" t="n">
        <v>0</v>
      </c>
    </row>
    <row r="4911" customFormat="false" ht="12.75" hidden="false" customHeight="false" outlineLevel="0" collapsed="false">
      <c r="A4911" s="0" t="s">
        <v>221</v>
      </c>
      <c r="F4911" s="0" t="s">
        <v>47</v>
      </c>
      <c r="I4911" s="0" t="n">
        <v>62803</v>
      </c>
      <c r="J4911" s="0" t="s">
        <v>48</v>
      </c>
    </row>
    <row r="4912" customFormat="false" ht="12.75" hidden="false" customHeight="false" outlineLevel="0" collapsed="false">
      <c r="A4912" s="0" t="s">
        <v>34</v>
      </c>
      <c r="F4912" s="0" t="s">
        <v>35</v>
      </c>
      <c r="I4912" s="0" t="n">
        <v>31.1</v>
      </c>
      <c r="J4912" s="0" t="s">
        <v>16</v>
      </c>
    </row>
    <row r="4914" customFormat="false" ht="12.75" hidden="false" customHeight="false" outlineLevel="0" collapsed="false">
      <c r="A4914" s="5" t="s">
        <v>36</v>
      </c>
      <c r="B4914" s="5" t="n">
        <v>1</v>
      </c>
      <c r="C4914" s="5" t="n">
        <v>2</v>
      </c>
      <c r="D4914" s="5" t="n">
        <v>3</v>
      </c>
      <c r="E4914" s="5" t="n">
        <v>4</v>
      </c>
      <c r="F4914" s="5" t="n">
        <v>5</v>
      </c>
      <c r="G4914" s="5" t="n">
        <v>6</v>
      </c>
      <c r="H4914" s="5" t="n">
        <v>7</v>
      </c>
      <c r="I4914" s="5" t="n">
        <v>8</v>
      </c>
      <c r="J4914" s="5" t="n">
        <v>9</v>
      </c>
      <c r="K4914" s="5" t="n">
        <v>10</v>
      </c>
      <c r="L4914" s="5" t="n">
        <v>11</v>
      </c>
      <c r="M4914" s="5" t="n">
        <v>12</v>
      </c>
    </row>
    <row r="4915" customFormat="false" ht="12.75" hidden="false" customHeight="false" outlineLevel="0" collapsed="false">
      <c r="A4915" s="5" t="s">
        <v>37</v>
      </c>
      <c r="B4915" s="6" t="n">
        <v>0.198</v>
      </c>
      <c r="C4915" s="6" t="n">
        <v>0.1648</v>
      </c>
      <c r="D4915" s="6" t="n">
        <v>0.1457</v>
      </c>
      <c r="E4915" s="6" t="n">
        <v>0.1623</v>
      </c>
      <c r="F4915" s="6" t="n">
        <v>0.1613</v>
      </c>
      <c r="G4915" s="6" t="n">
        <v>0.1593</v>
      </c>
      <c r="H4915" s="6" t="n">
        <v>0.1628</v>
      </c>
      <c r="I4915" s="6" t="n">
        <v>0.1621</v>
      </c>
      <c r="J4915" s="6" t="n">
        <v>0.1681</v>
      </c>
      <c r="K4915" s="6" t="n">
        <v>0.1673</v>
      </c>
      <c r="L4915" s="6" t="n">
        <v>0.153</v>
      </c>
      <c r="M4915" s="6" t="n">
        <v>0.1544</v>
      </c>
    </row>
    <row r="4916" customFormat="false" ht="12.75" hidden="false" customHeight="false" outlineLevel="0" collapsed="false">
      <c r="A4916" s="5" t="s">
        <v>38</v>
      </c>
      <c r="B4916" s="6" t="n">
        <v>0.178</v>
      </c>
      <c r="C4916" s="6" t="n">
        <v>0.1591</v>
      </c>
      <c r="D4916" s="6" t="n">
        <v>0.1531</v>
      </c>
      <c r="E4916" s="6" t="n">
        <v>0.15</v>
      </c>
      <c r="F4916" s="6" t="n">
        <v>0.1558</v>
      </c>
      <c r="G4916" s="6" t="n">
        <v>0.1544</v>
      </c>
      <c r="H4916" s="6" t="n">
        <v>0.1601</v>
      </c>
      <c r="I4916" s="6" t="n">
        <v>0.156</v>
      </c>
      <c r="J4916" s="6" t="n">
        <v>0.1566</v>
      </c>
      <c r="K4916" s="6" t="n">
        <v>0.1558</v>
      </c>
      <c r="L4916" s="6" t="n">
        <v>0.157</v>
      </c>
      <c r="M4916" s="6" t="n">
        <v>0.1495</v>
      </c>
    </row>
    <row r="4917" customFormat="false" ht="12.75" hidden="false" customHeight="false" outlineLevel="0" collapsed="false">
      <c r="A4917" s="5" t="s">
        <v>39</v>
      </c>
      <c r="B4917" s="6" t="n">
        <v>0.17</v>
      </c>
      <c r="C4917" s="6" t="n">
        <v>0.1617</v>
      </c>
      <c r="D4917" s="6" t="n">
        <v>0.1622</v>
      </c>
      <c r="E4917" s="6" t="n">
        <v>0.1596</v>
      </c>
      <c r="F4917" s="6" t="n">
        <v>0.1587</v>
      </c>
      <c r="G4917" s="6" t="n">
        <v>0.1647</v>
      </c>
      <c r="H4917" s="6" t="n">
        <v>0.1637</v>
      </c>
      <c r="I4917" s="6" t="n">
        <v>0.163</v>
      </c>
      <c r="J4917" s="6" t="n">
        <v>0.1662</v>
      </c>
      <c r="K4917" s="6" t="n">
        <v>0.1628</v>
      </c>
      <c r="L4917" s="6" t="n">
        <v>0.1665</v>
      </c>
      <c r="M4917" s="6" t="n">
        <v>0.1663</v>
      </c>
    </row>
    <row r="4918" customFormat="false" ht="12.75" hidden="false" customHeight="false" outlineLevel="0" collapsed="false">
      <c r="A4918" s="5" t="s">
        <v>40</v>
      </c>
      <c r="B4918" s="6" t="n">
        <v>0.1672</v>
      </c>
      <c r="C4918" s="6" t="n">
        <v>0.1595</v>
      </c>
      <c r="D4918" s="6" t="n">
        <v>0.1526</v>
      </c>
      <c r="E4918" s="6" t="n">
        <v>0.15</v>
      </c>
      <c r="F4918" s="6" t="n">
        <v>0.1513</v>
      </c>
      <c r="G4918" s="6" t="n">
        <v>0.1436</v>
      </c>
      <c r="H4918" s="6" t="n">
        <v>0.1498</v>
      </c>
      <c r="I4918" s="6" t="n">
        <v>0.1484</v>
      </c>
      <c r="J4918" s="6" t="n">
        <v>0.1495</v>
      </c>
      <c r="K4918" s="6" t="n">
        <v>0.1631</v>
      </c>
      <c r="L4918" s="6" t="n">
        <v>0.1494</v>
      </c>
      <c r="M4918" s="6" t="n">
        <v>0.1482</v>
      </c>
    </row>
    <row r="4919" customFormat="false" ht="12.75" hidden="false" customHeight="false" outlineLevel="0" collapsed="false">
      <c r="A4919" s="5" t="s">
        <v>41</v>
      </c>
      <c r="B4919" s="6" t="n">
        <v>0.1784</v>
      </c>
      <c r="C4919" s="6" t="n">
        <v>0.1877</v>
      </c>
      <c r="D4919" s="6" t="n">
        <v>0.1844</v>
      </c>
      <c r="E4919" s="6" t="n">
        <v>0.1821</v>
      </c>
      <c r="F4919" s="6" t="n">
        <v>0.1791</v>
      </c>
      <c r="G4919" s="6" t="n">
        <v>0.1781</v>
      </c>
      <c r="H4919" s="6" t="n">
        <v>0.1721</v>
      </c>
      <c r="I4919" s="6" t="n">
        <v>0.1801</v>
      </c>
      <c r="J4919" s="6" t="n">
        <v>0.1794</v>
      </c>
      <c r="K4919" s="6" t="n">
        <v>0.173</v>
      </c>
      <c r="L4919" s="6" t="n">
        <v>0.171</v>
      </c>
      <c r="M4919" s="6" t="n">
        <v>0.1545</v>
      </c>
    </row>
    <row r="4920" customFormat="false" ht="12.75" hidden="false" customHeight="false" outlineLevel="0" collapsed="false">
      <c r="A4920" s="5" t="s">
        <v>42</v>
      </c>
      <c r="B4920" s="6" t="n">
        <v>0.1617</v>
      </c>
      <c r="C4920" s="6" t="n">
        <v>0.1763</v>
      </c>
      <c r="D4920" s="6" t="n">
        <v>0.1749</v>
      </c>
      <c r="E4920" s="6" t="n">
        <v>0.1779</v>
      </c>
      <c r="F4920" s="6" t="n">
        <v>0.1718</v>
      </c>
      <c r="G4920" s="6" t="n">
        <v>0.1652</v>
      </c>
      <c r="H4920" s="6" t="n">
        <v>0.1662</v>
      </c>
      <c r="I4920" s="6" t="n">
        <v>0.1688</v>
      </c>
      <c r="J4920" s="6" t="n">
        <v>0.1706</v>
      </c>
      <c r="K4920" s="6" t="n">
        <v>0.1616</v>
      </c>
      <c r="L4920" s="6" t="n">
        <v>0.1689</v>
      </c>
      <c r="M4920" s="6" t="n">
        <v>0.0898</v>
      </c>
    </row>
    <row r="4921" customFormat="false" ht="12.75" hidden="false" customHeight="false" outlineLevel="0" collapsed="false">
      <c r="A4921" s="5" t="s">
        <v>43</v>
      </c>
      <c r="B4921" s="6" t="n">
        <v>0.0616</v>
      </c>
      <c r="C4921" s="6" t="n">
        <v>0.0612</v>
      </c>
      <c r="D4921" s="6" t="n">
        <v>0.0613</v>
      </c>
      <c r="E4921" s="6" t="n">
        <v>0.0623</v>
      </c>
      <c r="F4921" s="6" t="n">
        <v>0.0625</v>
      </c>
      <c r="G4921" s="6" t="n">
        <v>0.0625</v>
      </c>
      <c r="H4921" s="6" t="n">
        <v>0.0624</v>
      </c>
      <c r="I4921" s="6" t="n">
        <v>0.0637</v>
      </c>
      <c r="J4921" s="6" t="n">
        <v>0.0637</v>
      </c>
      <c r="K4921" s="6" t="n">
        <v>0.0628</v>
      </c>
      <c r="L4921" s="6" t="n">
        <v>0.0623</v>
      </c>
      <c r="M4921" s="6" t="n">
        <v>0.061</v>
      </c>
    </row>
    <row r="4922" customFormat="false" ht="12.75" hidden="false" customHeight="false" outlineLevel="0" collapsed="false">
      <c r="A4922" s="5" t="s">
        <v>44</v>
      </c>
      <c r="B4922" s="6" t="n">
        <v>0.0805</v>
      </c>
      <c r="C4922" s="6" t="n">
        <v>0.0784</v>
      </c>
      <c r="D4922" s="6" t="n">
        <v>0.0783</v>
      </c>
      <c r="E4922" s="6" t="n">
        <v>0.0788</v>
      </c>
      <c r="F4922" s="6" t="n">
        <v>0.0796</v>
      </c>
      <c r="G4922" s="6" t="n">
        <v>0.0794</v>
      </c>
      <c r="H4922" s="6" t="n">
        <v>0.0789</v>
      </c>
      <c r="I4922" s="6" t="n">
        <v>0.0788</v>
      </c>
      <c r="J4922" s="6" t="n">
        <v>0.0801</v>
      </c>
      <c r="K4922" s="6" t="n">
        <v>0.0795</v>
      </c>
      <c r="L4922" s="6" t="n">
        <v>0.0791</v>
      </c>
      <c r="M4922" s="6" t="n">
        <v>0.0784</v>
      </c>
    </row>
    <row r="4924" customFormat="false" ht="12.75" hidden="false" customHeight="false" outlineLevel="0" collapsed="false">
      <c r="A4924" s="0" t="s">
        <v>18</v>
      </c>
      <c r="G4924" s="4" t="s">
        <v>32</v>
      </c>
      <c r="H4924" s="0" t="n">
        <v>25</v>
      </c>
    </row>
    <row r="4925" customFormat="false" ht="12.75" hidden="false" customHeight="false" outlineLevel="0" collapsed="false">
      <c r="A4925" s="0" t="s">
        <v>221</v>
      </c>
      <c r="F4925" s="0" t="s">
        <v>47</v>
      </c>
      <c r="I4925" s="0" t="n">
        <v>62797</v>
      </c>
      <c r="J4925" s="0" t="s">
        <v>48</v>
      </c>
    </row>
    <row r="4926" customFormat="false" ht="12.75" hidden="false" customHeight="false" outlineLevel="0" collapsed="false">
      <c r="A4926" s="0" t="s">
        <v>45</v>
      </c>
      <c r="F4926" s="0" t="s">
        <v>35</v>
      </c>
      <c r="I4926" s="0" t="n">
        <v>31.2</v>
      </c>
      <c r="J4926" s="0" t="s">
        <v>16</v>
      </c>
    </row>
    <row r="4928" customFormat="false" ht="12.75" hidden="false" customHeight="false" outlineLevel="0" collapsed="false">
      <c r="A4928" s="5" t="s">
        <v>36</v>
      </c>
      <c r="B4928" s="5" t="n">
        <v>1</v>
      </c>
      <c r="C4928" s="5" t="n">
        <v>2</v>
      </c>
      <c r="D4928" s="5" t="n">
        <v>3</v>
      </c>
      <c r="E4928" s="5" t="n">
        <v>4</v>
      </c>
      <c r="F4928" s="5" t="n">
        <v>5</v>
      </c>
      <c r="G4928" s="5" t="n">
        <v>6</v>
      </c>
      <c r="H4928" s="5" t="n">
        <v>7</v>
      </c>
      <c r="I4928" s="5" t="n">
        <v>8</v>
      </c>
      <c r="J4928" s="5" t="n">
        <v>9</v>
      </c>
      <c r="K4928" s="5" t="n">
        <v>10</v>
      </c>
      <c r="L4928" s="5" t="n">
        <v>11</v>
      </c>
      <c r="M4928" s="5" t="n">
        <v>12</v>
      </c>
    </row>
    <row r="4929" customFormat="false" ht="12.75" hidden="false" customHeight="false" outlineLevel="0" collapsed="false">
      <c r="A4929" s="5" t="s">
        <v>37</v>
      </c>
      <c r="B4929" s="7" t="n">
        <v>45</v>
      </c>
      <c r="C4929" s="7" t="n">
        <v>63</v>
      </c>
      <c r="D4929" s="7" t="n">
        <v>162</v>
      </c>
      <c r="E4929" s="7" t="n">
        <v>38</v>
      </c>
      <c r="F4929" s="7" t="n">
        <v>49</v>
      </c>
      <c r="G4929" s="7" t="n">
        <v>60</v>
      </c>
      <c r="H4929" s="7" t="n">
        <v>45</v>
      </c>
      <c r="I4929" s="7" t="n">
        <v>152</v>
      </c>
      <c r="J4929" s="7" t="n">
        <v>54</v>
      </c>
      <c r="K4929" s="7" t="n">
        <v>103</v>
      </c>
      <c r="L4929" s="7" t="n">
        <v>46</v>
      </c>
      <c r="M4929" s="7" t="n">
        <v>40</v>
      </c>
    </row>
    <row r="4930" customFormat="false" ht="12.75" hidden="false" customHeight="false" outlineLevel="0" collapsed="false">
      <c r="A4930" s="5" t="s">
        <v>38</v>
      </c>
      <c r="B4930" s="7" t="n">
        <v>39</v>
      </c>
      <c r="C4930" s="7" t="n">
        <v>70</v>
      </c>
      <c r="D4930" s="7" t="n">
        <v>430</v>
      </c>
      <c r="E4930" s="7" t="n">
        <v>61</v>
      </c>
      <c r="F4930" s="7" t="n">
        <v>115</v>
      </c>
      <c r="G4930" s="7" t="n">
        <v>59</v>
      </c>
      <c r="H4930" s="7" t="n">
        <v>41</v>
      </c>
      <c r="I4930" s="7" t="n">
        <v>59</v>
      </c>
      <c r="J4930" s="7" t="n">
        <v>74</v>
      </c>
      <c r="K4930" s="7" t="n">
        <v>37</v>
      </c>
      <c r="L4930" s="7" t="n">
        <v>56</v>
      </c>
      <c r="M4930" s="7" t="n">
        <v>44</v>
      </c>
    </row>
    <row r="4931" customFormat="false" ht="12.75" hidden="false" customHeight="false" outlineLevel="0" collapsed="false">
      <c r="A4931" s="5" t="s">
        <v>39</v>
      </c>
      <c r="B4931" s="7" t="n">
        <v>34</v>
      </c>
      <c r="C4931" s="7" t="n">
        <v>63</v>
      </c>
      <c r="D4931" s="7" t="n">
        <v>91</v>
      </c>
      <c r="E4931" s="7" t="n">
        <v>64</v>
      </c>
      <c r="F4931" s="7" t="n">
        <v>39</v>
      </c>
      <c r="G4931" s="7" t="n">
        <v>149</v>
      </c>
      <c r="H4931" s="7" t="n">
        <v>49</v>
      </c>
      <c r="I4931" s="7" t="n">
        <v>232</v>
      </c>
      <c r="J4931" s="7" t="n">
        <v>85</v>
      </c>
      <c r="K4931" s="7" t="n">
        <v>53</v>
      </c>
      <c r="L4931" s="7" t="n">
        <v>1359</v>
      </c>
      <c r="M4931" s="7" t="n">
        <v>51</v>
      </c>
    </row>
    <row r="4932" customFormat="false" ht="12.75" hidden="false" customHeight="false" outlineLevel="0" collapsed="false">
      <c r="A4932" s="5" t="s">
        <v>40</v>
      </c>
      <c r="B4932" s="7" t="n">
        <v>38</v>
      </c>
      <c r="C4932" s="7" t="n">
        <v>143</v>
      </c>
      <c r="D4932" s="7" t="n">
        <v>36</v>
      </c>
      <c r="E4932" s="7" t="n">
        <v>44</v>
      </c>
      <c r="F4932" s="7" t="n">
        <v>60</v>
      </c>
      <c r="G4932" s="7" t="n">
        <v>43</v>
      </c>
      <c r="H4932" s="7" t="n">
        <v>110</v>
      </c>
      <c r="I4932" s="7" t="n">
        <v>42</v>
      </c>
      <c r="J4932" s="7" t="n">
        <v>100</v>
      </c>
      <c r="K4932" s="7" t="n">
        <v>39</v>
      </c>
      <c r="L4932" s="7" t="n">
        <v>42</v>
      </c>
      <c r="M4932" s="7" t="n">
        <v>39</v>
      </c>
    </row>
    <row r="4933" customFormat="false" ht="12.75" hidden="false" customHeight="false" outlineLevel="0" collapsed="false">
      <c r="A4933" s="5" t="s">
        <v>41</v>
      </c>
      <c r="B4933" s="7" t="n">
        <v>56</v>
      </c>
      <c r="C4933" s="7" t="n">
        <v>415</v>
      </c>
      <c r="D4933" s="7" t="n">
        <v>60</v>
      </c>
      <c r="E4933" s="7" t="n">
        <v>115</v>
      </c>
      <c r="F4933" s="7" t="n">
        <v>55</v>
      </c>
      <c r="G4933" s="7" t="n">
        <v>40</v>
      </c>
      <c r="H4933" s="7" t="n">
        <v>60</v>
      </c>
      <c r="I4933" s="7" t="n">
        <v>95</v>
      </c>
      <c r="J4933" s="7" t="n">
        <v>36</v>
      </c>
      <c r="K4933" s="7" t="n">
        <v>53</v>
      </c>
      <c r="L4933" s="7" t="n">
        <v>47</v>
      </c>
      <c r="M4933" s="7" t="n">
        <v>32</v>
      </c>
    </row>
    <row r="4934" customFormat="false" ht="12.75" hidden="false" customHeight="false" outlineLevel="0" collapsed="false">
      <c r="A4934" s="5" t="s">
        <v>42</v>
      </c>
      <c r="B4934" s="7" t="n">
        <v>57</v>
      </c>
      <c r="C4934" s="7" t="n">
        <v>147</v>
      </c>
      <c r="D4934" s="7" t="n">
        <v>43</v>
      </c>
      <c r="E4934" s="7" t="n">
        <v>49</v>
      </c>
      <c r="F4934" s="7" t="n">
        <v>48</v>
      </c>
      <c r="G4934" s="7" t="n">
        <v>41</v>
      </c>
      <c r="H4934" s="7" t="n">
        <v>191</v>
      </c>
      <c r="I4934" s="7" t="n">
        <v>99</v>
      </c>
      <c r="J4934" s="7" t="n">
        <v>50</v>
      </c>
      <c r="K4934" s="7" t="n">
        <v>1181</v>
      </c>
      <c r="L4934" s="7" t="n">
        <v>56</v>
      </c>
      <c r="M4934" s="7" t="n">
        <v>22</v>
      </c>
    </row>
    <row r="4935" customFormat="false" ht="12.75" hidden="false" customHeight="false" outlineLevel="0" collapsed="false">
      <c r="A4935" s="5" t="s">
        <v>43</v>
      </c>
      <c r="B4935" s="7" t="n">
        <v>4</v>
      </c>
      <c r="C4935" s="7" t="n">
        <v>4</v>
      </c>
      <c r="D4935" s="7" t="n">
        <v>5</v>
      </c>
      <c r="E4935" s="7" t="n">
        <v>4</v>
      </c>
      <c r="F4935" s="7" t="n">
        <v>6</v>
      </c>
      <c r="G4935" s="7" t="n">
        <v>1</v>
      </c>
      <c r="H4935" s="7" t="n">
        <v>3</v>
      </c>
      <c r="I4935" s="7" t="n">
        <v>4</v>
      </c>
      <c r="J4935" s="7" t="n">
        <v>3</v>
      </c>
      <c r="K4935" s="7" t="n">
        <v>7</v>
      </c>
      <c r="L4935" s="7" t="n">
        <v>4</v>
      </c>
      <c r="M4935" s="7" t="n">
        <v>4</v>
      </c>
    </row>
    <row r="4936" customFormat="false" ht="12.75" hidden="false" customHeight="false" outlineLevel="0" collapsed="false">
      <c r="A4936" s="5" t="s">
        <v>44</v>
      </c>
      <c r="B4936" s="7" t="n">
        <v>3</v>
      </c>
      <c r="C4936" s="7" t="n">
        <v>1</v>
      </c>
      <c r="D4936" s="7" t="n">
        <v>4</v>
      </c>
      <c r="E4936" s="7" t="n">
        <v>6</v>
      </c>
      <c r="F4936" s="7" t="n">
        <v>5</v>
      </c>
      <c r="G4936" s="7" t="n">
        <v>5</v>
      </c>
      <c r="H4936" s="7" t="n">
        <v>4</v>
      </c>
      <c r="I4936" s="7" t="n">
        <v>4</v>
      </c>
      <c r="J4936" s="7" t="n">
        <v>2</v>
      </c>
      <c r="K4936" s="7" t="n">
        <v>3</v>
      </c>
      <c r="L4936" s="7" t="n">
        <v>4</v>
      </c>
      <c r="M4936" s="7" t="n">
        <v>4</v>
      </c>
    </row>
    <row r="4938" customFormat="false" ht="12.75" hidden="false" customHeight="false" outlineLevel="0" collapsed="false">
      <c r="A4938" s="0" t="s">
        <v>6</v>
      </c>
      <c r="G4938" s="4" t="s">
        <v>32</v>
      </c>
      <c r="H4938" s="0" t="n">
        <v>0</v>
      </c>
    </row>
    <row r="4939" customFormat="false" ht="12.75" hidden="false" customHeight="false" outlineLevel="0" collapsed="false">
      <c r="A4939" s="0" t="s">
        <v>222</v>
      </c>
      <c r="F4939" s="0" t="s">
        <v>47</v>
      </c>
      <c r="I4939" s="0" t="n">
        <v>63164</v>
      </c>
      <c r="J4939" s="0" t="s">
        <v>48</v>
      </c>
    </row>
    <row r="4940" customFormat="false" ht="12.75" hidden="false" customHeight="false" outlineLevel="0" collapsed="false">
      <c r="A4940" s="0" t="s">
        <v>34</v>
      </c>
      <c r="F4940" s="0" t="s">
        <v>35</v>
      </c>
      <c r="I4940" s="0" t="n">
        <v>31.3</v>
      </c>
      <c r="J4940" s="0" t="s">
        <v>16</v>
      </c>
    </row>
    <row r="4942" customFormat="false" ht="12.75" hidden="false" customHeight="false" outlineLevel="0" collapsed="false">
      <c r="A4942" s="5" t="s">
        <v>36</v>
      </c>
      <c r="B4942" s="5" t="n">
        <v>1</v>
      </c>
      <c r="C4942" s="5" t="n">
        <v>2</v>
      </c>
      <c r="D4942" s="5" t="n">
        <v>3</v>
      </c>
      <c r="E4942" s="5" t="n">
        <v>4</v>
      </c>
      <c r="F4942" s="5" t="n">
        <v>5</v>
      </c>
      <c r="G4942" s="5" t="n">
        <v>6</v>
      </c>
      <c r="H4942" s="5" t="n">
        <v>7</v>
      </c>
      <c r="I4942" s="5" t="n">
        <v>8</v>
      </c>
      <c r="J4942" s="5" t="n">
        <v>9</v>
      </c>
      <c r="K4942" s="5" t="n">
        <v>10</v>
      </c>
      <c r="L4942" s="5" t="n">
        <v>11</v>
      </c>
      <c r="M4942" s="5" t="n">
        <v>12</v>
      </c>
    </row>
    <row r="4943" customFormat="false" ht="12.75" hidden="false" customHeight="false" outlineLevel="0" collapsed="false">
      <c r="A4943" s="5" t="s">
        <v>37</v>
      </c>
      <c r="B4943" s="6" t="n">
        <v>0.1986</v>
      </c>
      <c r="C4943" s="6" t="n">
        <v>0.1653</v>
      </c>
      <c r="D4943" s="6" t="n">
        <v>0.1446</v>
      </c>
      <c r="E4943" s="6" t="n">
        <v>0.1621</v>
      </c>
      <c r="F4943" s="6" t="n">
        <v>0.1607</v>
      </c>
      <c r="G4943" s="6" t="n">
        <v>0.1607</v>
      </c>
      <c r="H4943" s="6" t="n">
        <v>0.1629</v>
      </c>
      <c r="I4943" s="6" t="n">
        <v>0.1628</v>
      </c>
      <c r="J4943" s="6" t="n">
        <v>0.17</v>
      </c>
      <c r="K4943" s="6" t="n">
        <v>0.1682</v>
      </c>
      <c r="L4943" s="6" t="n">
        <v>0.1538</v>
      </c>
      <c r="M4943" s="6" t="n">
        <v>0.1547</v>
      </c>
    </row>
    <row r="4944" customFormat="false" ht="12.75" hidden="false" customHeight="false" outlineLevel="0" collapsed="false">
      <c r="A4944" s="5" t="s">
        <v>38</v>
      </c>
      <c r="B4944" s="6" t="n">
        <v>0.1783</v>
      </c>
      <c r="C4944" s="6" t="n">
        <v>0.1594</v>
      </c>
      <c r="D4944" s="6" t="n">
        <v>0.1524</v>
      </c>
      <c r="E4944" s="6" t="n">
        <v>0.1502</v>
      </c>
      <c r="F4944" s="6" t="n">
        <v>0.1556</v>
      </c>
      <c r="G4944" s="6" t="n">
        <v>0.1559</v>
      </c>
      <c r="H4944" s="6" t="n">
        <v>0.16</v>
      </c>
      <c r="I4944" s="6" t="n">
        <v>0.1568</v>
      </c>
      <c r="J4944" s="6" t="n">
        <v>0.1572</v>
      </c>
      <c r="K4944" s="6" t="n">
        <v>0.1568</v>
      </c>
      <c r="L4944" s="6" t="n">
        <v>0.1567</v>
      </c>
      <c r="M4944" s="6" t="n">
        <v>0.15</v>
      </c>
    </row>
    <row r="4945" customFormat="false" ht="12.75" hidden="false" customHeight="false" outlineLevel="0" collapsed="false">
      <c r="A4945" s="5" t="s">
        <v>39</v>
      </c>
      <c r="B4945" s="6" t="n">
        <v>0.1697</v>
      </c>
      <c r="C4945" s="6" t="n">
        <v>0.1624</v>
      </c>
      <c r="D4945" s="6" t="n">
        <v>0.1616</v>
      </c>
      <c r="E4945" s="6" t="n">
        <v>0.1591</v>
      </c>
      <c r="F4945" s="6" t="n">
        <v>0.1579</v>
      </c>
      <c r="G4945" s="6" t="n">
        <v>0.1664</v>
      </c>
      <c r="H4945" s="6" t="n">
        <v>0.1636</v>
      </c>
      <c r="I4945" s="6" t="n">
        <v>0.167</v>
      </c>
      <c r="J4945" s="6" t="n">
        <v>0.1672</v>
      </c>
      <c r="K4945" s="6" t="n">
        <v>0.1632</v>
      </c>
      <c r="L4945" s="6" t="n">
        <v>0.1664</v>
      </c>
      <c r="M4945" s="6" t="n">
        <v>0.1672</v>
      </c>
    </row>
    <row r="4946" customFormat="false" ht="12.75" hidden="false" customHeight="false" outlineLevel="0" collapsed="false">
      <c r="A4946" s="5" t="s">
        <v>40</v>
      </c>
      <c r="B4946" s="6" t="n">
        <v>0.1669</v>
      </c>
      <c r="C4946" s="6" t="n">
        <v>0.1591</v>
      </c>
      <c r="D4946" s="6" t="n">
        <v>0.1517</v>
      </c>
      <c r="E4946" s="6" t="n">
        <v>0.1491</v>
      </c>
      <c r="F4946" s="6" t="n">
        <v>0.1505</v>
      </c>
      <c r="G4946" s="6" t="n">
        <v>0.145</v>
      </c>
      <c r="H4946" s="6" t="n">
        <v>0.1508</v>
      </c>
      <c r="I4946" s="6" t="n">
        <v>0.1477</v>
      </c>
      <c r="J4946" s="6" t="n">
        <v>0.1502</v>
      </c>
      <c r="K4946" s="6" t="n">
        <v>0.1637</v>
      </c>
      <c r="L4946" s="6" t="n">
        <v>0.1493</v>
      </c>
      <c r="M4946" s="6" t="n">
        <v>0.1485</v>
      </c>
    </row>
    <row r="4947" customFormat="false" ht="12.75" hidden="false" customHeight="false" outlineLevel="0" collapsed="false">
      <c r="A4947" s="5" t="s">
        <v>41</v>
      </c>
      <c r="B4947" s="6" t="n">
        <v>0.1771</v>
      </c>
      <c r="C4947" s="6" t="n">
        <v>0.1888</v>
      </c>
      <c r="D4947" s="6" t="n">
        <v>0.1856</v>
      </c>
      <c r="E4947" s="6" t="n">
        <v>0.1821</v>
      </c>
      <c r="F4947" s="6" t="n">
        <v>0.18</v>
      </c>
      <c r="G4947" s="6" t="n">
        <v>0.1778</v>
      </c>
      <c r="H4947" s="6" t="n">
        <v>0.1715</v>
      </c>
      <c r="I4947" s="6" t="n">
        <v>0.1803</v>
      </c>
      <c r="J4947" s="6" t="n">
        <v>0.1787</v>
      </c>
      <c r="K4947" s="6" t="n">
        <v>0.1743</v>
      </c>
      <c r="L4947" s="6" t="n">
        <v>0.1724</v>
      </c>
      <c r="M4947" s="6" t="n">
        <v>0.1546</v>
      </c>
    </row>
    <row r="4948" customFormat="false" ht="12.75" hidden="false" customHeight="false" outlineLevel="0" collapsed="false">
      <c r="A4948" s="5" t="s">
        <v>42</v>
      </c>
      <c r="B4948" s="6" t="n">
        <v>0.1616</v>
      </c>
      <c r="C4948" s="6" t="n">
        <v>0.1778</v>
      </c>
      <c r="D4948" s="6" t="n">
        <v>0.1762</v>
      </c>
      <c r="E4948" s="6" t="n">
        <v>0.1773</v>
      </c>
      <c r="F4948" s="6" t="n">
        <v>0.1727</v>
      </c>
      <c r="G4948" s="6" t="n">
        <v>0.1641</v>
      </c>
      <c r="H4948" s="6" t="n">
        <v>0.1648</v>
      </c>
      <c r="I4948" s="6" t="n">
        <v>0.1698</v>
      </c>
      <c r="J4948" s="6" t="n">
        <v>0.1696</v>
      </c>
      <c r="K4948" s="6" t="n">
        <v>0.1626</v>
      </c>
      <c r="L4948" s="6" t="n">
        <v>0.1699</v>
      </c>
      <c r="M4948" s="6" t="n">
        <v>0.0905</v>
      </c>
    </row>
    <row r="4949" customFormat="false" ht="12.75" hidden="false" customHeight="false" outlineLevel="0" collapsed="false">
      <c r="A4949" s="5" t="s">
        <v>43</v>
      </c>
      <c r="B4949" s="6" t="n">
        <v>0.0609</v>
      </c>
      <c r="C4949" s="6" t="n">
        <v>0.0625</v>
      </c>
      <c r="D4949" s="6" t="n">
        <v>0.0621</v>
      </c>
      <c r="E4949" s="6" t="n">
        <v>0.0624</v>
      </c>
      <c r="F4949" s="6" t="n">
        <v>0.0634</v>
      </c>
      <c r="G4949" s="6" t="n">
        <v>0.0614</v>
      </c>
      <c r="H4949" s="6" t="n">
        <v>0.0622</v>
      </c>
      <c r="I4949" s="6" t="n">
        <v>0.0638</v>
      </c>
      <c r="J4949" s="6" t="n">
        <v>0.063</v>
      </c>
      <c r="K4949" s="6" t="n">
        <v>0.0636</v>
      </c>
      <c r="L4949" s="6" t="n">
        <v>0.0636</v>
      </c>
      <c r="M4949" s="6" t="n">
        <v>0.061</v>
      </c>
    </row>
    <row r="4950" customFormat="false" ht="12.75" hidden="false" customHeight="false" outlineLevel="0" collapsed="false">
      <c r="A4950" s="5" t="s">
        <v>44</v>
      </c>
      <c r="B4950" s="6" t="n">
        <v>0.0788</v>
      </c>
      <c r="C4950" s="6" t="n">
        <v>0.0793</v>
      </c>
      <c r="D4950" s="6" t="n">
        <v>0.079</v>
      </c>
      <c r="E4950" s="6" t="n">
        <v>0.0786</v>
      </c>
      <c r="F4950" s="6" t="n">
        <v>0.0803</v>
      </c>
      <c r="G4950" s="6" t="n">
        <v>0.0782</v>
      </c>
      <c r="H4950" s="6" t="n">
        <v>0.0786</v>
      </c>
      <c r="I4950" s="6" t="n">
        <v>0.0789</v>
      </c>
      <c r="J4950" s="6" t="n">
        <v>0.0794</v>
      </c>
      <c r="K4950" s="6" t="n">
        <v>0.0805</v>
      </c>
      <c r="L4950" s="6" t="n">
        <v>0.0807</v>
      </c>
      <c r="M4950" s="6" t="n">
        <v>0.0785</v>
      </c>
    </row>
    <row r="4952" customFormat="false" ht="12.75" hidden="false" customHeight="false" outlineLevel="0" collapsed="false">
      <c r="A4952" s="0" t="s">
        <v>18</v>
      </c>
      <c r="G4952" s="4" t="s">
        <v>32</v>
      </c>
      <c r="H4952" s="0" t="n">
        <v>25</v>
      </c>
    </row>
    <row r="4953" customFormat="false" ht="12.75" hidden="false" customHeight="false" outlineLevel="0" collapsed="false">
      <c r="A4953" s="0" t="s">
        <v>222</v>
      </c>
      <c r="F4953" s="0" t="s">
        <v>47</v>
      </c>
      <c r="I4953" s="0" t="n">
        <v>63158</v>
      </c>
      <c r="J4953" s="0" t="s">
        <v>48</v>
      </c>
    </row>
    <row r="4954" customFormat="false" ht="12.75" hidden="false" customHeight="false" outlineLevel="0" collapsed="false">
      <c r="A4954" s="0" t="s">
        <v>45</v>
      </c>
      <c r="F4954" s="0" t="s">
        <v>35</v>
      </c>
      <c r="I4954" s="0" t="n">
        <v>31.2</v>
      </c>
      <c r="J4954" s="0" t="s">
        <v>16</v>
      </c>
    </row>
    <row r="4956" customFormat="false" ht="12.75" hidden="false" customHeight="false" outlineLevel="0" collapsed="false">
      <c r="A4956" s="5" t="s">
        <v>36</v>
      </c>
      <c r="B4956" s="5" t="n">
        <v>1</v>
      </c>
      <c r="C4956" s="5" t="n">
        <v>2</v>
      </c>
      <c r="D4956" s="5" t="n">
        <v>3</v>
      </c>
      <c r="E4956" s="5" t="n">
        <v>4</v>
      </c>
      <c r="F4956" s="5" t="n">
        <v>5</v>
      </c>
      <c r="G4956" s="5" t="n">
        <v>6</v>
      </c>
      <c r="H4956" s="5" t="n">
        <v>7</v>
      </c>
      <c r="I4956" s="5" t="n">
        <v>8</v>
      </c>
      <c r="J4956" s="5" t="n">
        <v>9</v>
      </c>
      <c r="K4956" s="5" t="n">
        <v>10</v>
      </c>
      <c r="L4956" s="5" t="n">
        <v>11</v>
      </c>
      <c r="M4956" s="5" t="n">
        <v>12</v>
      </c>
    </row>
    <row r="4957" customFormat="false" ht="12.75" hidden="false" customHeight="false" outlineLevel="0" collapsed="false">
      <c r="A4957" s="5" t="s">
        <v>37</v>
      </c>
      <c r="B4957" s="7" t="n">
        <v>45</v>
      </c>
      <c r="C4957" s="7" t="n">
        <v>59</v>
      </c>
      <c r="D4957" s="7" t="n">
        <v>162</v>
      </c>
      <c r="E4957" s="7" t="n">
        <v>40</v>
      </c>
      <c r="F4957" s="7" t="n">
        <v>53</v>
      </c>
      <c r="G4957" s="7" t="n">
        <v>58</v>
      </c>
      <c r="H4957" s="7" t="n">
        <v>47</v>
      </c>
      <c r="I4957" s="7" t="n">
        <v>160</v>
      </c>
      <c r="J4957" s="7" t="n">
        <v>52</v>
      </c>
      <c r="K4957" s="7" t="n">
        <v>107</v>
      </c>
      <c r="L4957" s="7" t="n">
        <v>42</v>
      </c>
      <c r="M4957" s="7" t="n">
        <v>38</v>
      </c>
    </row>
    <row r="4958" customFormat="false" ht="12.75" hidden="false" customHeight="false" outlineLevel="0" collapsed="false">
      <c r="A4958" s="5" t="s">
        <v>38</v>
      </c>
      <c r="B4958" s="7" t="n">
        <v>41</v>
      </c>
      <c r="C4958" s="7" t="n">
        <v>63</v>
      </c>
      <c r="D4958" s="7" t="n">
        <v>437</v>
      </c>
      <c r="E4958" s="7" t="n">
        <v>59</v>
      </c>
      <c r="F4958" s="7" t="n">
        <v>111</v>
      </c>
      <c r="G4958" s="7" t="n">
        <v>61</v>
      </c>
      <c r="H4958" s="7" t="n">
        <v>41</v>
      </c>
      <c r="I4958" s="7" t="n">
        <v>57</v>
      </c>
      <c r="J4958" s="7" t="n">
        <v>71</v>
      </c>
      <c r="K4958" s="7" t="n">
        <v>39</v>
      </c>
      <c r="L4958" s="7" t="n">
        <v>54</v>
      </c>
      <c r="M4958" s="7" t="n">
        <v>45</v>
      </c>
    </row>
    <row r="4959" customFormat="false" ht="12.75" hidden="false" customHeight="false" outlineLevel="0" collapsed="false">
      <c r="A4959" s="5" t="s">
        <v>39</v>
      </c>
      <c r="B4959" s="7" t="n">
        <v>34</v>
      </c>
      <c r="C4959" s="7" t="n">
        <v>58</v>
      </c>
      <c r="D4959" s="7" t="n">
        <v>92</v>
      </c>
      <c r="E4959" s="7" t="n">
        <v>63</v>
      </c>
      <c r="F4959" s="7" t="n">
        <v>46</v>
      </c>
      <c r="G4959" s="7" t="n">
        <v>149</v>
      </c>
      <c r="H4959" s="7" t="n">
        <v>46</v>
      </c>
      <c r="I4959" s="7" t="n">
        <v>236</v>
      </c>
      <c r="J4959" s="7" t="n">
        <v>87</v>
      </c>
      <c r="K4959" s="7" t="n">
        <v>58</v>
      </c>
      <c r="L4959" s="7" t="n">
        <v>1350</v>
      </c>
      <c r="M4959" s="7" t="n">
        <v>46</v>
      </c>
    </row>
    <row r="4960" customFormat="false" ht="12.75" hidden="false" customHeight="false" outlineLevel="0" collapsed="false">
      <c r="A4960" s="5" t="s">
        <v>40</v>
      </c>
      <c r="B4960" s="7" t="n">
        <v>37</v>
      </c>
      <c r="C4960" s="7" t="n">
        <v>145</v>
      </c>
      <c r="D4960" s="7" t="n">
        <v>34</v>
      </c>
      <c r="E4960" s="7" t="n">
        <v>44</v>
      </c>
      <c r="F4960" s="7" t="n">
        <v>56</v>
      </c>
      <c r="G4960" s="7" t="n">
        <v>37</v>
      </c>
      <c r="H4960" s="7" t="n">
        <v>116</v>
      </c>
      <c r="I4960" s="7" t="n">
        <v>49</v>
      </c>
      <c r="J4960" s="7" t="n">
        <v>100</v>
      </c>
      <c r="K4960" s="7" t="n">
        <v>35</v>
      </c>
      <c r="L4960" s="7" t="n">
        <v>42</v>
      </c>
      <c r="M4960" s="7" t="n">
        <v>38</v>
      </c>
    </row>
    <row r="4961" customFormat="false" ht="12.75" hidden="false" customHeight="false" outlineLevel="0" collapsed="false">
      <c r="A4961" s="5" t="s">
        <v>41</v>
      </c>
      <c r="B4961" s="7" t="n">
        <v>57</v>
      </c>
      <c r="C4961" s="7" t="n">
        <v>403</v>
      </c>
      <c r="D4961" s="7" t="n">
        <v>66</v>
      </c>
      <c r="E4961" s="7" t="n">
        <v>117</v>
      </c>
      <c r="F4961" s="7" t="n">
        <v>58</v>
      </c>
      <c r="G4961" s="7" t="n">
        <v>40</v>
      </c>
      <c r="H4961" s="7" t="n">
        <v>58</v>
      </c>
      <c r="I4961" s="7" t="n">
        <v>95</v>
      </c>
      <c r="J4961" s="7" t="n">
        <v>36</v>
      </c>
      <c r="K4961" s="7" t="n">
        <v>50</v>
      </c>
      <c r="L4961" s="7" t="n">
        <v>54</v>
      </c>
      <c r="M4961" s="7" t="n">
        <v>37</v>
      </c>
    </row>
    <row r="4962" customFormat="false" ht="12.75" hidden="false" customHeight="false" outlineLevel="0" collapsed="false">
      <c r="A4962" s="5" t="s">
        <v>42</v>
      </c>
      <c r="B4962" s="7" t="n">
        <v>55</v>
      </c>
      <c r="C4962" s="7" t="n">
        <v>148</v>
      </c>
      <c r="D4962" s="7" t="n">
        <v>45</v>
      </c>
      <c r="E4962" s="7" t="n">
        <v>45</v>
      </c>
      <c r="F4962" s="7" t="n">
        <v>43</v>
      </c>
      <c r="G4962" s="7" t="n">
        <v>45</v>
      </c>
      <c r="H4962" s="7" t="n">
        <v>190</v>
      </c>
      <c r="I4962" s="7" t="n">
        <v>99</v>
      </c>
      <c r="J4962" s="7" t="n">
        <v>46</v>
      </c>
      <c r="K4962" s="7" t="n">
        <v>1190</v>
      </c>
      <c r="L4962" s="7" t="n">
        <v>58</v>
      </c>
      <c r="M4962" s="7" t="n">
        <v>20</v>
      </c>
    </row>
    <row r="4963" customFormat="false" ht="12.75" hidden="false" customHeight="false" outlineLevel="0" collapsed="false">
      <c r="A4963" s="5" t="s">
        <v>43</v>
      </c>
      <c r="B4963" s="7" t="n">
        <v>4</v>
      </c>
      <c r="C4963" s="7" t="n">
        <v>5</v>
      </c>
      <c r="D4963" s="7" t="n">
        <v>5</v>
      </c>
      <c r="E4963" s="7" t="n">
        <v>4</v>
      </c>
      <c r="F4963" s="7" t="n">
        <v>4</v>
      </c>
      <c r="G4963" s="7" t="n">
        <v>4</v>
      </c>
      <c r="H4963" s="7" t="n">
        <v>6</v>
      </c>
      <c r="I4963" s="7" t="n">
        <v>4</v>
      </c>
      <c r="J4963" s="7" t="n">
        <v>1</v>
      </c>
      <c r="K4963" s="7" t="n">
        <v>2</v>
      </c>
      <c r="L4963" s="7" t="n">
        <v>1</v>
      </c>
      <c r="M4963" s="7" t="n">
        <v>3</v>
      </c>
    </row>
    <row r="4964" customFormat="false" ht="12.75" hidden="false" customHeight="false" outlineLevel="0" collapsed="false">
      <c r="A4964" s="5" t="s">
        <v>44</v>
      </c>
      <c r="B4964" s="7" t="n">
        <v>5</v>
      </c>
      <c r="C4964" s="7" t="n">
        <v>4</v>
      </c>
      <c r="D4964" s="7" t="n">
        <v>3</v>
      </c>
      <c r="E4964" s="7" t="n">
        <v>4</v>
      </c>
      <c r="F4964" s="7" t="n">
        <v>5</v>
      </c>
      <c r="G4964" s="7" t="n">
        <v>5</v>
      </c>
      <c r="H4964" s="7" t="n">
        <v>1</v>
      </c>
      <c r="I4964" s="7" t="n">
        <v>4</v>
      </c>
      <c r="J4964" s="7" t="n">
        <v>3</v>
      </c>
      <c r="K4964" s="7" t="n">
        <v>5</v>
      </c>
      <c r="L4964" s="7" t="n">
        <v>4</v>
      </c>
      <c r="M4964" s="7" t="n">
        <v>5</v>
      </c>
    </row>
    <row r="4966" customFormat="false" ht="12.75" hidden="false" customHeight="false" outlineLevel="0" collapsed="false">
      <c r="A4966" s="0" t="s">
        <v>6</v>
      </c>
      <c r="G4966" s="4" t="s">
        <v>32</v>
      </c>
      <c r="H4966" s="0" t="n">
        <v>0</v>
      </c>
    </row>
    <row r="4967" customFormat="false" ht="12.75" hidden="false" customHeight="false" outlineLevel="0" collapsed="false">
      <c r="A4967" s="0" t="s">
        <v>223</v>
      </c>
      <c r="F4967" s="0" t="s">
        <v>47</v>
      </c>
      <c r="I4967" s="0" t="n">
        <v>63525</v>
      </c>
      <c r="J4967" s="0" t="s">
        <v>48</v>
      </c>
    </row>
    <row r="4968" customFormat="false" ht="12.75" hidden="false" customHeight="false" outlineLevel="0" collapsed="false">
      <c r="A4968" s="0" t="s">
        <v>34</v>
      </c>
      <c r="F4968" s="0" t="s">
        <v>35</v>
      </c>
      <c r="I4968" s="0" t="n">
        <v>31.3</v>
      </c>
      <c r="J4968" s="0" t="s">
        <v>16</v>
      </c>
    </row>
    <row r="4970" customFormat="false" ht="12.75" hidden="false" customHeight="false" outlineLevel="0" collapsed="false">
      <c r="A4970" s="5" t="s">
        <v>36</v>
      </c>
      <c r="B4970" s="5" t="n">
        <v>1</v>
      </c>
      <c r="C4970" s="5" t="n">
        <v>2</v>
      </c>
      <c r="D4970" s="5" t="n">
        <v>3</v>
      </c>
      <c r="E4970" s="5" t="n">
        <v>4</v>
      </c>
      <c r="F4970" s="5" t="n">
        <v>5</v>
      </c>
      <c r="G4970" s="5" t="n">
        <v>6</v>
      </c>
      <c r="H4970" s="5" t="n">
        <v>7</v>
      </c>
      <c r="I4970" s="5" t="n">
        <v>8</v>
      </c>
      <c r="J4970" s="5" t="n">
        <v>9</v>
      </c>
      <c r="K4970" s="5" t="n">
        <v>10</v>
      </c>
      <c r="L4970" s="5" t="n">
        <v>11</v>
      </c>
      <c r="M4970" s="5" t="n">
        <v>12</v>
      </c>
    </row>
    <row r="4971" customFormat="false" ht="12.75" hidden="false" customHeight="false" outlineLevel="0" collapsed="false">
      <c r="A4971" s="5" t="s">
        <v>37</v>
      </c>
      <c r="B4971" s="6" t="n">
        <v>0.1979</v>
      </c>
      <c r="C4971" s="6" t="n">
        <v>0.1641</v>
      </c>
      <c r="D4971" s="6" t="n">
        <v>0.1438</v>
      </c>
      <c r="E4971" s="6" t="n">
        <v>0.1623</v>
      </c>
      <c r="F4971" s="6" t="n">
        <v>0.1618</v>
      </c>
      <c r="G4971" s="6" t="n">
        <v>0.1614</v>
      </c>
      <c r="H4971" s="6" t="n">
        <v>0.1645</v>
      </c>
      <c r="I4971" s="6" t="n">
        <v>0.1633</v>
      </c>
      <c r="J4971" s="6" t="n">
        <v>0.1703</v>
      </c>
      <c r="K4971" s="6" t="n">
        <v>0.1678</v>
      </c>
      <c r="L4971" s="6" t="n">
        <v>0.1526</v>
      </c>
      <c r="M4971" s="6" t="n">
        <v>0.1537</v>
      </c>
    </row>
    <row r="4972" customFormat="false" ht="12.75" hidden="false" customHeight="false" outlineLevel="0" collapsed="false">
      <c r="A4972" s="5" t="s">
        <v>38</v>
      </c>
      <c r="B4972" s="6" t="n">
        <v>0.178</v>
      </c>
      <c r="C4972" s="6" t="n">
        <v>0.1581</v>
      </c>
      <c r="D4972" s="6" t="n">
        <v>0.1519</v>
      </c>
      <c r="E4972" s="6" t="n">
        <v>0.15</v>
      </c>
      <c r="F4972" s="6" t="n">
        <v>0.1545</v>
      </c>
      <c r="G4972" s="6" t="n">
        <v>0.1553</v>
      </c>
      <c r="H4972" s="6" t="n">
        <v>0.1624</v>
      </c>
      <c r="I4972" s="6" t="n">
        <v>0.1572</v>
      </c>
      <c r="J4972" s="6" t="n">
        <v>0.1579</v>
      </c>
      <c r="K4972" s="6" t="n">
        <v>0.1572</v>
      </c>
      <c r="L4972" s="6" t="n">
        <v>0.1562</v>
      </c>
      <c r="M4972" s="6" t="n">
        <v>0.1487</v>
      </c>
    </row>
    <row r="4973" customFormat="false" ht="12.75" hidden="false" customHeight="false" outlineLevel="0" collapsed="false">
      <c r="A4973" s="5" t="s">
        <v>39</v>
      </c>
      <c r="B4973" s="6" t="n">
        <v>0.1697</v>
      </c>
      <c r="C4973" s="6" t="n">
        <v>0.1614</v>
      </c>
      <c r="D4973" s="6" t="n">
        <v>0.1609</v>
      </c>
      <c r="E4973" s="6" t="n">
        <v>0.1594</v>
      </c>
      <c r="F4973" s="6" t="n">
        <v>0.1576</v>
      </c>
      <c r="G4973" s="6" t="n">
        <v>0.1658</v>
      </c>
      <c r="H4973" s="6" t="n">
        <v>0.1649</v>
      </c>
      <c r="I4973" s="6" t="n">
        <v>0.1644</v>
      </c>
      <c r="J4973" s="6" t="n">
        <v>0.1679</v>
      </c>
      <c r="K4973" s="6" t="n">
        <v>0.1638</v>
      </c>
      <c r="L4973" s="6" t="n">
        <v>0.1662</v>
      </c>
      <c r="M4973" s="6" t="n">
        <v>0.1656</v>
      </c>
    </row>
    <row r="4974" customFormat="false" ht="12.75" hidden="false" customHeight="false" outlineLevel="0" collapsed="false">
      <c r="A4974" s="5" t="s">
        <v>40</v>
      </c>
      <c r="B4974" s="6" t="n">
        <v>0.1667</v>
      </c>
      <c r="C4974" s="6" t="n">
        <v>0.158</v>
      </c>
      <c r="D4974" s="6" t="n">
        <v>0.1511</v>
      </c>
      <c r="E4974" s="6" t="n">
        <v>0.15</v>
      </c>
      <c r="F4974" s="6" t="n">
        <v>0.1503</v>
      </c>
      <c r="G4974" s="6" t="n">
        <v>0.1443</v>
      </c>
      <c r="H4974" s="6" t="n">
        <v>0.1501</v>
      </c>
      <c r="I4974" s="6" t="n">
        <v>0.1486</v>
      </c>
      <c r="J4974" s="6" t="n">
        <v>0.1512</v>
      </c>
      <c r="K4974" s="6" t="n">
        <v>0.1635</v>
      </c>
      <c r="L4974" s="6" t="n">
        <v>0.1482</v>
      </c>
      <c r="M4974" s="6" t="n">
        <v>0.1481</v>
      </c>
    </row>
    <row r="4975" customFormat="false" ht="12.75" hidden="false" customHeight="false" outlineLevel="0" collapsed="false">
      <c r="A4975" s="5" t="s">
        <v>41</v>
      </c>
      <c r="B4975" s="6" t="n">
        <v>0.1764</v>
      </c>
      <c r="C4975" s="6" t="n">
        <v>0.187</v>
      </c>
      <c r="D4975" s="6" t="n">
        <v>0.1871</v>
      </c>
      <c r="E4975" s="6" t="n">
        <v>0.1829</v>
      </c>
      <c r="F4975" s="6" t="n">
        <v>0.1807</v>
      </c>
      <c r="G4975" s="6" t="n">
        <v>0.1797</v>
      </c>
      <c r="H4975" s="6" t="n">
        <v>0.173</v>
      </c>
      <c r="I4975" s="6" t="n">
        <v>0.1819</v>
      </c>
      <c r="J4975" s="6" t="n">
        <v>0.1793</v>
      </c>
      <c r="K4975" s="6" t="n">
        <v>0.1733</v>
      </c>
      <c r="L4975" s="6" t="n">
        <v>0.1718</v>
      </c>
      <c r="M4975" s="6" t="n">
        <v>0.1569</v>
      </c>
    </row>
    <row r="4976" customFormat="false" ht="12.75" hidden="false" customHeight="false" outlineLevel="0" collapsed="false">
      <c r="A4976" s="5" t="s">
        <v>42</v>
      </c>
      <c r="B4976" s="6" t="n">
        <v>0.1598</v>
      </c>
      <c r="C4976" s="6" t="n">
        <v>0.1768</v>
      </c>
      <c r="D4976" s="6" t="n">
        <v>0.176</v>
      </c>
      <c r="E4976" s="6" t="n">
        <v>0.1775</v>
      </c>
      <c r="F4976" s="6" t="n">
        <v>0.1723</v>
      </c>
      <c r="G4976" s="6" t="n">
        <v>0.1667</v>
      </c>
      <c r="H4976" s="6" t="n">
        <v>0.1656</v>
      </c>
      <c r="I4976" s="6" t="n">
        <v>0.169</v>
      </c>
      <c r="J4976" s="6" t="n">
        <v>0.1698</v>
      </c>
      <c r="K4976" s="6" t="n">
        <v>0.162</v>
      </c>
      <c r="L4976" s="6" t="n">
        <v>0.1678</v>
      </c>
      <c r="M4976" s="6" t="n">
        <v>0.091</v>
      </c>
    </row>
    <row r="4977" customFormat="false" ht="12.75" hidden="false" customHeight="false" outlineLevel="0" collapsed="false">
      <c r="A4977" s="5" t="s">
        <v>43</v>
      </c>
      <c r="B4977" s="6" t="n">
        <v>0.0602</v>
      </c>
      <c r="C4977" s="6" t="n">
        <v>0.0608</v>
      </c>
      <c r="D4977" s="6" t="n">
        <v>0.0624</v>
      </c>
      <c r="E4977" s="6" t="n">
        <v>0.0624</v>
      </c>
      <c r="F4977" s="6" t="n">
        <v>0.0622</v>
      </c>
      <c r="G4977" s="6" t="n">
        <v>0.0631</v>
      </c>
      <c r="H4977" s="6" t="n">
        <v>0.0631</v>
      </c>
      <c r="I4977" s="6" t="n">
        <v>0.0638</v>
      </c>
      <c r="J4977" s="6" t="n">
        <v>0.0622</v>
      </c>
      <c r="K4977" s="6" t="n">
        <v>0.0625</v>
      </c>
      <c r="L4977" s="6" t="n">
        <v>0.0629</v>
      </c>
      <c r="M4977" s="6" t="n">
        <v>0.0623</v>
      </c>
    </row>
    <row r="4978" customFormat="false" ht="12.75" hidden="false" customHeight="false" outlineLevel="0" collapsed="false">
      <c r="A4978" s="5" t="s">
        <v>44</v>
      </c>
      <c r="B4978" s="6" t="n">
        <v>0.0783</v>
      </c>
      <c r="C4978" s="6" t="n">
        <v>0.0776</v>
      </c>
      <c r="D4978" s="6" t="n">
        <v>0.0796</v>
      </c>
      <c r="E4978" s="6" t="n">
        <v>0.0786</v>
      </c>
      <c r="F4978" s="6" t="n">
        <v>0.0789</v>
      </c>
      <c r="G4978" s="6" t="n">
        <v>0.0798</v>
      </c>
      <c r="H4978" s="6" t="n">
        <v>0.0796</v>
      </c>
      <c r="I4978" s="6" t="n">
        <v>0.0788</v>
      </c>
      <c r="J4978" s="6" t="n">
        <v>0.0784</v>
      </c>
      <c r="K4978" s="6" t="n">
        <v>0.0789</v>
      </c>
      <c r="L4978" s="6" t="n">
        <v>0.0796</v>
      </c>
      <c r="M4978" s="6" t="n">
        <v>0.0797</v>
      </c>
    </row>
    <row r="4980" customFormat="false" ht="12.75" hidden="false" customHeight="false" outlineLevel="0" collapsed="false">
      <c r="A4980" s="0" t="s">
        <v>18</v>
      </c>
      <c r="G4980" s="4" t="s">
        <v>32</v>
      </c>
      <c r="H4980" s="0" t="n">
        <v>25</v>
      </c>
    </row>
    <row r="4981" customFormat="false" ht="12.75" hidden="false" customHeight="false" outlineLevel="0" collapsed="false">
      <c r="A4981" s="0" t="s">
        <v>223</v>
      </c>
      <c r="F4981" s="0" t="s">
        <v>47</v>
      </c>
      <c r="I4981" s="0" t="n">
        <v>63519</v>
      </c>
      <c r="J4981" s="0" t="s">
        <v>48</v>
      </c>
    </row>
    <row r="4982" customFormat="false" ht="12.75" hidden="false" customHeight="false" outlineLevel="0" collapsed="false">
      <c r="A4982" s="0" t="s">
        <v>45</v>
      </c>
      <c r="F4982" s="0" t="s">
        <v>35</v>
      </c>
      <c r="I4982" s="0" t="n">
        <v>31.3</v>
      </c>
      <c r="J4982" s="0" t="s">
        <v>16</v>
      </c>
    </row>
    <row r="4984" customFormat="false" ht="12.75" hidden="false" customHeight="false" outlineLevel="0" collapsed="false">
      <c r="A4984" s="5" t="s">
        <v>36</v>
      </c>
      <c r="B4984" s="5" t="n">
        <v>1</v>
      </c>
      <c r="C4984" s="5" t="n">
        <v>2</v>
      </c>
      <c r="D4984" s="5" t="n">
        <v>3</v>
      </c>
      <c r="E4984" s="5" t="n">
        <v>4</v>
      </c>
      <c r="F4984" s="5" t="n">
        <v>5</v>
      </c>
      <c r="G4984" s="5" t="n">
        <v>6</v>
      </c>
      <c r="H4984" s="5" t="n">
        <v>7</v>
      </c>
      <c r="I4984" s="5" t="n">
        <v>8</v>
      </c>
      <c r="J4984" s="5" t="n">
        <v>9</v>
      </c>
      <c r="K4984" s="5" t="n">
        <v>10</v>
      </c>
      <c r="L4984" s="5" t="n">
        <v>11</v>
      </c>
      <c r="M4984" s="5" t="n">
        <v>12</v>
      </c>
    </row>
    <row r="4985" customFormat="false" ht="12.75" hidden="false" customHeight="false" outlineLevel="0" collapsed="false">
      <c r="A4985" s="5" t="s">
        <v>37</v>
      </c>
      <c r="B4985" s="7" t="n">
        <v>44</v>
      </c>
      <c r="C4985" s="7" t="n">
        <v>65</v>
      </c>
      <c r="D4985" s="7" t="n">
        <v>156</v>
      </c>
      <c r="E4985" s="7" t="n">
        <v>35</v>
      </c>
      <c r="F4985" s="7" t="n">
        <v>50</v>
      </c>
      <c r="G4985" s="7" t="n">
        <v>55</v>
      </c>
      <c r="H4985" s="7" t="n">
        <v>45</v>
      </c>
      <c r="I4985" s="7" t="n">
        <v>153</v>
      </c>
      <c r="J4985" s="7" t="n">
        <v>54</v>
      </c>
      <c r="K4985" s="7" t="n">
        <v>105</v>
      </c>
      <c r="L4985" s="7" t="n">
        <v>47</v>
      </c>
      <c r="M4985" s="7" t="n">
        <v>41</v>
      </c>
    </row>
    <row r="4986" customFormat="false" ht="12.75" hidden="false" customHeight="false" outlineLevel="0" collapsed="false">
      <c r="A4986" s="5" t="s">
        <v>38</v>
      </c>
      <c r="B4986" s="7" t="n">
        <v>39</v>
      </c>
      <c r="C4986" s="7" t="n">
        <v>66</v>
      </c>
      <c r="D4986" s="7" t="n">
        <v>431</v>
      </c>
      <c r="E4986" s="7" t="n">
        <v>59</v>
      </c>
      <c r="F4986" s="7" t="n">
        <v>113</v>
      </c>
      <c r="G4986" s="7" t="n">
        <v>58</v>
      </c>
      <c r="H4986" s="7" t="n">
        <v>47</v>
      </c>
      <c r="I4986" s="7" t="n">
        <v>56</v>
      </c>
      <c r="J4986" s="7" t="n">
        <v>72</v>
      </c>
      <c r="K4986" s="7" t="n">
        <v>39</v>
      </c>
      <c r="L4986" s="7" t="n">
        <v>52</v>
      </c>
      <c r="M4986" s="7" t="n">
        <v>47</v>
      </c>
    </row>
    <row r="4987" customFormat="false" ht="12.75" hidden="false" customHeight="false" outlineLevel="0" collapsed="false">
      <c r="A4987" s="5" t="s">
        <v>39</v>
      </c>
      <c r="B4987" s="7" t="n">
        <v>33</v>
      </c>
      <c r="C4987" s="7" t="n">
        <v>62</v>
      </c>
      <c r="D4987" s="7" t="n">
        <v>95</v>
      </c>
      <c r="E4987" s="7" t="n">
        <v>62</v>
      </c>
      <c r="F4987" s="7" t="n">
        <v>37</v>
      </c>
      <c r="G4987" s="7" t="n">
        <v>152</v>
      </c>
      <c r="H4987" s="7" t="n">
        <v>44</v>
      </c>
      <c r="I4987" s="7" t="n">
        <v>233</v>
      </c>
      <c r="J4987" s="7" t="n">
        <v>91</v>
      </c>
      <c r="K4987" s="7" t="n">
        <v>53</v>
      </c>
      <c r="L4987" s="7" t="n">
        <v>1338</v>
      </c>
      <c r="M4987" s="7" t="n">
        <v>49</v>
      </c>
    </row>
    <row r="4988" customFormat="false" ht="12.75" hidden="false" customHeight="false" outlineLevel="0" collapsed="false">
      <c r="A4988" s="5" t="s">
        <v>40</v>
      </c>
      <c r="B4988" s="7" t="n">
        <v>42</v>
      </c>
      <c r="C4988" s="7" t="n">
        <v>143</v>
      </c>
      <c r="D4988" s="7" t="n">
        <v>37</v>
      </c>
      <c r="E4988" s="7" t="n">
        <v>45</v>
      </c>
      <c r="F4988" s="7" t="n">
        <v>55</v>
      </c>
      <c r="G4988" s="7" t="n">
        <v>37</v>
      </c>
      <c r="H4988" s="7" t="n">
        <v>113</v>
      </c>
      <c r="I4988" s="7" t="n">
        <v>42</v>
      </c>
      <c r="J4988" s="7" t="n">
        <v>97</v>
      </c>
      <c r="K4988" s="7" t="n">
        <v>40</v>
      </c>
      <c r="L4988" s="7" t="n">
        <v>43</v>
      </c>
      <c r="M4988" s="7" t="n">
        <v>39</v>
      </c>
    </row>
    <row r="4989" customFormat="false" ht="12.75" hidden="false" customHeight="false" outlineLevel="0" collapsed="false">
      <c r="A4989" s="5" t="s">
        <v>41</v>
      </c>
      <c r="B4989" s="7" t="n">
        <v>58</v>
      </c>
      <c r="C4989" s="7" t="n">
        <v>405</v>
      </c>
      <c r="D4989" s="7" t="n">
        <v>63</v>
      </c>
      <c r="E4989" s="7" t="n">
        <v>114</v>
      </c>
      <c r="F4989" s="7" t="n">
        <v>58</v>
      </c>
      <c r="G4989" s="7" t="n">
        <v>40</v>
      </c>
      <c r="H4989" s="7" t="n">
        <v>59</v>
      </c>
      <c r="I4989" s="7" t="n">
        <v>96</v>
      </c>
      <c r="J4989" s="7" t="n">
        <v>40</v>
      </c>
      <c r="K4989" s="7" t="n">
        <v>50</v>
      </c>
      <c r="L4989" s="7" t="n">
        <v>48</v>
      </c>
      <c r="M4989" s="7" t="n">
        <v>33</v>
      </c>
    </row>
    <row r="4990" customFormat="false" ht="12.75" hidden="false" customHeight="false" outlineLevel="0" collapsed="false">
      <c r="A4990" s="5" t="s">
        <v>42</v>
      </c>
      <c r="B4990" s="7" t="n">
        <v>60</v>
      </c>
      <c r="C4990" s="7" t="n">
        <v>146</v>
      </c>
      <c r="D4990" s="7" t="n">
        <v>42</v>
      </c>
      <c r="E4990" s="7" t="n">
        <v>42</v>
      </c>
      <c r="F4990" s="7" t="n">
        <v>43</v>
      </c>
      <c r="G4990" s="7" t="n">
        <v>45</v>
      </c>
      <c r="H4990" s="7" t="n">
        <v>184</v>
      </c>
      <c r="I4990" s="7" t="n">
        <v>91</v>
      </c>
      <c r="J4990" s="7" t="n">
        <v>51</v>
      </c>
      <c r="K4990" s="7" t="n">
        <v>1185</v>
      </c>
      <c r="L4990" s="7" t="n">
        <v>56</v>
      </c>
      <c r="M4990" s="7" t="n">
        <v>21</v>
      </c>
    </row>
    <row r="4991" customFormat="false" ht="12.75" hidden="false" customHeight="false" outlineLevel="0" collapsed="false">
      <c r="A4991" s="5" t="s">
        <v>43</v>
      </c>
      <c r="B4991" s="7" t="n">
        <v>5</v>
      </c>
      <c r="C4991" s="7" t="n">
        <v>3</v>
      </c>
      <c r="D4991" s="7" t="n">
        <v>4</v>
      </c>
      <c r="E4991" s="7" t="n">
        <v>4</v>
      </c>
      <c r="F4991" s="7" t="n">
        <v>5</v>
      </c>
      <c r="G4991" s="7" t="n">
        <v>3</v>
      </c>
      <c r="H4991" s="7" t="n">
        <v>4</v>
      </c>
      <c r="I4991" s="7" t="n">
        <v>3</v>
      </c>
      <c r="J4991" s="7" t="n">
        <v>4</v>
      </c>
      <c r="K4991" s="7" t="n">
        <v>2</v>
      </c>
      <c r="L4991" s="7" t="n">
        <v>5</v>
      </c>
      <c r="M4991" s="7" t="n">
        <v>3</v>
      </c>
    </row>
    <row r="4992" customFormat="false" ht="12.75" hidden="false" customHeight="false" outlineLevel="0" collapsed="false">
      <c r="A4992" s="5" t="s">
        <v>44</v>
      </c>
      <c r="B4992" s="7" t="n">
        <v>2</v>
      </c>
      <c r="C4992" s="7" t="n">
        <v>4</v>
      </c>
      <c r="D4992" s="7" t="n">
        <v>4</v>
      </c>
      <c r="E4992" s="7" t="n">
        <v>4</v>
      </c>
      <c r="F4992" s="7" t="n">
        <v>4</v>
      </c>
      <c r="G4992" s="7" t="n">
        <v>7</v>
      </c>
      <c r="H4992" s="7" t="n">
        <v>4</v>
      </c>
      <c r="I4992" s="7" t="n">
        <v>4</v>
      </c>
      <c r="J4992" s="7" t="n">
        <v>3</v>
      </c>
      <c r="K4992" s="7" t="n">
        <v>3</v>
      </c>
      <c r="L4992" s="7" t="n">
        <v>3</v>
      </c>
      <c r="M4992" s="7" t="n">
        <v>5</v>
      </c>
    </row>
    <row r="4994" customFormat="false" ht="12.75" hidden="false" customHeight="false" outlineLevel="0" collapsed="false">
      <c r="A4994" s="0" t="s">
        <v>6</v>
      </c>
      <c r="G4994" s="4" t="s">
        <v>32</v>
      </c>
      <c r="H4994" s="0" t="n">
        <v>0</v>
      </c>
    </row>
    <row r="4995" customFormat="false" ht="12.75" hidden="false" customHeight="false" outlineLevel="0" collapsed="false">
      <c r="A4995" s="0" t="s">
        <v>224</v>
      </c>
      <c r="F4995" s="0" t="s">
        <v>47</v>
      </c>
      <c r="I4995" s="0" t="n">
        <v>63886</v>
      </c>
      <c r="J4995" s="0" t="s">
        <v>48</v>
      </c>
    </row>
    <row r="4996" customFormat="false" ht="12.75" hidden="false" customHeight="false" outlineLevel="0" collapsed="false">
      <c r="A4996" s="0" t="s">
        <v>34</v>
      </c>
      <c r="F4996" s="0" t="s">
        <v>35</v>
      </c>
      <c r="I4996" s="0" t="n">
        <v>31.3</v>
      </c>
      <c r="J4996" s="0" t="s">
        <v>16</v>
      </c>
    </row>
    <row r="4998" customFormat="false" ht="12.75" hidden="false" customHeight="false" outlineLevel="0" collapsed="false">
      <c r="A4998" s="5" t="s">
        <v>36</v>
      </c>
      <c r="B4998" s="5" t="n">
        <v>1</v>
      </c>
      <c r="C4998" s="5" t="n">
        <v>2</v>
      </c>
      <c r="D4998" s="5" t="n">
        <v>3</v>
      </c>
      <c r="E4998" s="5" t="n">
        <v>4</v>
      </c>
      <c r="F4998" s="5" t="n">
        <v>5</v>
      </c>
      <c r="G4998" s="5" t="n">
        <v>6</v>
      </c>
      <c r="H4998" s="5" t="n">
        <v>7</v>
      </c>
      <c r="I4998" s="5" t="n">
        <v>8</v>
      </c>
      <c r="J4998" s="5" t="n">
        <v>9</v>
      </c>
      <c r="K4998" s="5" t="n">
        <v>10</v>
      </c>
      <c r="L4998" s="5" t="n">
        <v>11</v>
      </c>
      <c r="M4998" s="5" t="n">
        <v>12</v>
      </c>
    </row>
    <row r="4999" customFormat="false" ht="12.75" hidden="false" customHeight="false" outlineLevel="0" collapsed="false">
      <c r="A4999" s="5" t="s">
        <v>37</v>
      </c>
      <c r="B4999" s="6" t="n">
        <v>0.1972</v>
      </c>
      <c r="C4999" s="6" t="n">
        <v>0.1642</v>
      </c>
      <c r="D4999" s="6" t="n">
        <v>0.1418</v>
      </c>
      <c r="E4999" s="6" t="n">
        <v>0.1596</v>
      </c>
      <c r="F4999" s="6" t="n">
        <v>0.1598</v>
      </c>
      <c r="G4999" s="6" t="n">
        <v>0.1581</v>
      </c>
      <c r="H4999" s="6" t="n">
        <v>0.1617</v>
      </c>
      <c r="I4999" s="6" t="n">
        <v>0.1621</v>
      </c>
      <c r="J4999" s="6" t="n">
        <v>0.1681</v>
      </c>
      <c r="K4999" s="6" t="n">
        <v>0.1633</v>
      </c>
      <c r="L4999" s="6" t="n">
        <v>0.152</v>
      </c>
      <c r="M4999" s="6" t="n">
        <v>0.1525</v>
      </c>
    </row>
    <row r="5000" customFormat="false" ht="12.75" hidden="false" customHeight="false" outlineLevel="0" collapsed="false">
      <c r="A5000" s="5" t="s">
        <v>38</v>
      </c>
      <c r="B5000" s="6" t="n">
        <v>0.177</v>
      </c>
      <c r="C5000" s="6" t="n">
        <v>0.1584</v>
      </c>
      <c r="D5000" s="6" t="n">
        <v>0.1501</v>
      </c>
      <c r="E5000" s="6" t="n">
        <v>0.1477</v>
      </c>
      <c r="F5000" s="6" t="n">
        <v>0.1539</v>
      </c>
      <c r="G5000" s="6" t="n">
        <v>0.1521</v>
      </c>
      <c r="H5000" s="6" t="n">
        <v>0.1583</v>
      </c>
      <c r="I5000" s="6" t="n">
        <v>0.1558</v>
      </c>
      <c r="J5000" s="6" t="n">
        <v>0.1548</v>
      </c>
      <c r="K5000" s="6" t="n">
        <v>0.1545</v>
      </c>
      <c r="L5000" s="6" t="n">
        <v>0.1554</v>
      </c>
      <c r="M5000" s="6" t="n">
        <v>0.1476</v>
      </c>
    </row>
    <row r="5001" customFormat="false" ht="12.75" hidden="false" customHeight="false" outlineLevel="0" collapsed="false">
      <c r="A5001" s="5" t="s">
        <v>39</v>
      </c>
      <c r="B5001" s="6" t="n">
        <v>0.1693</v>
      </c>
      <c r="C5001" s="6" t="n">
        <v>0.1616</v>
      </c>
      <c r="D5001" s="6" t="n">
        <v>0.1599</v>
      </c>
      <c r="E5001" s="6" t="n">
        <v>0.1578</v>
      </c>
      <c r="F5001" s="6" t="n">
        <v>0.1573</v>
      </c>
      <c r="G5001" s="6" t="n">
        <v>0.1636</v>
      </c>
      <c r="H5001" s="6" t="n">
        <v>0.1628</v>
      </c>
      <c r="I5001" s="6" t="n">
        <v>0.1675</v>
      </c>
      <c r="J5001" s="6" t="n">
        <v>0.1655</v>
      </c>
      <c r="K5001" s="6" t="n">
        <v>0.1618</v>
      </c>
      <c r="L5001" s="6" t="n">
        <v>0.1659</v>
      </c>
      <c r="M5001" s="6" t="n">
        <v>0.165</v>
      </c>
    </row>
    <row r="5002" customFormat="false" ht="12.75" hidden="false" customHeight="false" outlineLevel="0" collapsed="false">
      <c r="A5002" s="5" t="s">
        <v>40</v>
      </c>
      <c r="B5002" s="6" t="n">
        <v>0.1665</v>
      </c>
      <c r="C5002" s="6" t="n">
        <v>0.1588</v>
      </c>
      <c r="D5002" s="6" t="n">
        <v>0.1502</v>
      </c>
      <c r="E5002" s="6" t="n">
        <v>0.1486</v>
      </c>
      <c r="F5002" s="6" t="n">
        <v>0.1499</v>
      </c>
      <c r="G5002" s="6" t="n">
        <v>0.1426</v>
      </c>
      <c r="H5002" s="6" t="n">
        <v>0.1473</v>
      </c>
      <c r="I5002" s="6" t="n">
        <v>0.1479</v>
      </c>
      <c r="J5002" s="6" t="n">
        <v>0.1482</v>
      </c>
      <c r="K5002" s="6" t="n">
        <v>0.1619</v>
      </c>
      <c r="L5002" s="6" t="n">
        <v>0.1479</v>
      </c>
      <c r="M5002" s="6" t="n">
        <v>0.1469</v>
      </c>
    </row>
    <row r="5003" customFormat="false" ht="12.75" hidden="false" customHeight="false" outlineLevel="0" collapsed="false">
      <c r="A5003" s="5" t="s">
        <v>41</v>
      </c>
      <c r="B5003" s="6" t="n">
        <v>0.1757</v>
      </c>
      <c r="C5003" s="6" t="n">
        <v>0.1867</v>
      </c>
      <c r="D5003" s="6" t="n">
        <v>0.1841</v>
      </c>
      <c r="E5003" s="6" t="n">
        <v>0.1822</v>
      </c>
      <c r="F5003" s="6" t="n">
        <v>0.1778</v>
      </c>
      <c r="G5003" s="6" t="n">
        <v>0.1791</v>
      </c>
      <c r="H5003" s="6" t="n">
        <v>0.1709</v>
      </c>
      <c r="I5003" s="6" t="n">
        <v>0.1806</v>
      </c>
      <c r="J5003" s="6" t="n">
        <v>0.1784</v>
      </c>
      <c r="K5003" s="6" t="n">
        <v>0.1725</v>
      </c>
      <c r="L5003" s="6" t="n">
        <v>0.1686</v>
      </c>
      <c r="M5003" s="6" t="n">
        <v>0.1522</v>
      </c>
    </row>
    <row r="5004" customFormat="false" ht="12.75" hidden="false" customHeight="false" outlineLevel="0" collapsed="false">
      <c r="A5004" s="5" t="s">
        <v>42</v>
      </c>
      <c r="B5004" s="6" t="n">
        <v>0.1586</v>
      </c>
      <c r="C5004" s="6" t="n">
        <v>0.176</v>
      </c>
      <c r="D5004" s="6" t="n">
        <v>0.1739</v>
      </c>
      <c r="E5004" s="6" t="n">
        <v>0.1772</v>
      </c>
      <c r="F5004" s="6" t="n">
        <v>0.1706</v>
      </c>
      <c r="G5004" s="6" t="n">
        <v>0.1641</v>
      </c>
      <c r="H5004" s="6" t="n">
        <v>0.1636</v>
      </c>
      <c r="I5004" s="6" t="n">
        <v>0.168</v>
      </c>
      <c r="J5004" s="6" t="n">
        <v>0.1701</v>
      </c>
      <c r="K5004" s="6" t="n">
        <v>0.1597</v>
      </c>
      <c r="L5004" s="6" t="n">
        <v>0.1657</v>
      </c>
      <c r="M5004" s="6" t="n">
        <v>0.0879</v>
      </c>
    </row>
    <row r="5005" customFormat="false" ht="12.75" hidden="false" customHeight="false" outlineLevel="0" collapsed="false">
      <c r="A5005" s="5" t="s">
        <v>43</v>
      </c>
      <c r="B5005" s="6" t="n">
        <v>0.0595</v>
      </c>
      <c r="C5005" s="6" t="n">
        <v>0.0609</v>
      </c>
      <c r="D5005" s="6" t="n">
        <v>0.0606</v>
      </c>
      <c r="E5005" s="6" t="n">
        <v>0.062</v>
      </c>
      <c r="F5005" s="6" t="n">
        <v>0.0609</v>
      </c>
      <c r="G5005" s="6" t="n">
        <v>0.0619</v>
      </c>
      <c r="H5005" s="6" t="n">
        <v>0.0615</v>
      </c>
      <c r="I5005" s="6" t="n">
        <v>0.0626</v>
      </c>
      <c r="J5005" s="6" t="n">
        <v>0.0626</v>
      </c>
      <c r="K5005" s="6" t="n">
        <v>0.0617</v>
      </c>
      <c r="L5005" s="6" t="n">
        <v>0.0611</v>
      </c>
      <c r="M5005" s="6" t="n">
        <v>0.0592</v>
      </c>
    </row>
    <row r="5006" customFormat="false" ht="12.75" hidden="false" customHeight="false" outlineLevel="0" collapsed="false">
      <c r="A5006" s="5" t="s">
        <v>44</v>
      </c>
      <c r="B5006" s="6" t="n">
        <v>0.0776</v>
      </c>
      <c r="C5006" s="6" t="n">
        <v>0.0782</v>
      </c>
      <c r="D5006" s="6" t="n">
        <v>0.0778</v>
      </c>
      <c r="E5006" s="6" t="n">
        <v>0.0787</v>
      </c>
      <c r="F5006" s="6" t="n">
        <v>0.0781</v>
      </c>
      <c r="G5006" s="6" t="n">
        <v>0.0792</v>
      </c>
      <c r="H5006" s="6" t="n">
        <v>0.0782</v>
      </c>
      <c r="I5006" s="6" t="n">
        <v>0.0781</v>
      </c>
      <c r="J5006" s="6" t="n">
        <v>0.0792</v>
      </c>
      <c r="K5006" s="6" t="n">
        <v>0.0786</v>
      </c>
      <c r="L5006" s="6" t="n">
        <v>0.0781</v>
      </c>
      <c r="M5006" s="6" t="n">
        <v>0.0769</v>
      </c>
    </row>
    <row r="5008" customFormat="false" ht="12.75" hidden="false" customHeight="false" outlineLevel="0" collapsed="false">
      <c r="A5008" s="0" t="s">
        <v>18</v>
      </c>
      <c r="G5008" s="4" t="s">
        <v>32</v>
      </c>
      <c r="H5008" s="0" t="n">
        <v>25</v>
      </c>
    </row>
    <row r="5009" customFormat="false" ht="12.75" hidden="false" customHeight="false" outlineLevel="0" collapsed="false">
      <c r="A5009" s="0" t="s">
        <v>224</v>
      </c>
      <c r="F5009" s="0" t="s">
        <v>47</v>
      </c>
      <c r="I5009" s="0" t="n">
        <v>63879</v>
      </c>
      <c r="J5009" s="0" t="s">
        <v>48</v>
      </c>
    </row>
    <row r="5010" customFormat="false" ht="12.75" hidden="false" customHeight="false" outlineLevel="0" collapsed="false">
      <c r="A5010" s="0" t="s">
        <v>45</v>
      </c>
      <c r="F5010" s="0" t="s">
        <v>35</v>
      </c>
      <c r="I5010" s="0" t="n">
        <v>31.3</v>
      </c>
      <c r="J5010" s="0" t="s">
        <v>16</v>
      </c>
    </row>
    <row r="5012" customFormat="false" ht="12.75" hidden="false" customHeight="false" outlineLevel="0" collapsed="false">
      <c r="A5012" s="5" t="s">
        <v>36</v>
      </c>
      <c r="B5012" s="5" t="n">
        <v>1</v>
      </c>
      <c r="C5012" s="5" t="n">
        <v>2</v>
      </c>
      <c r="D5012" s="5" t="n">
        <v>3</v>
      </c>
      <c r="E5012" s="5" t="n">
        <v>4</v>
      </c>
      <c r="F5012" s="5" t="n">
        <v>5</v>
      </c>
      <c r="G5012" s="5" t="n">
        <v>6</v>
      </c>
      <c r="H5012" s="5" t="n">
        <v>7</v>
      </c>
      <c r="I5012" s="5" t="n">
        <v>8</v>
      </c>
      <c r="J5012" s="5" t="n">
        <v>9</v>
      </c>
      <c r="K5012" s="5" t="n">
        <v>10</v>
      </c>
      <c r="L5012" s="5" t="n">
        <v>11</v>
      </c>
      <c r="M5012" s="5" t="n">
        <v>12</v>
      </c>
    </row>
    <row r="5013" customFormat="false" ht="12.75" hidden="false" customHeight="false" outlineLevel="0" collapsed="false">
      <c r="A5013" s="5" t="s">
        <v>37</v>
      </c>
      <c r="B5013" s="7" t="n">
        <v>46</v>
      </c>
      <c r="C5013" s="7" t="n">
        <v>64</v>
      </c>
      <c r="D5013" s="7" t="n">
        <v>158</v>
      </c>
      <c r="E5013" s="7" t="n">
        <v>39</v>
      </c>
      <c r="F5013" s="7" t="n">
        <v>54</v>
      </c>
      <c r="G5013" s="7" t="n">
        <v>54</v>
      </c>
      <c r="H5013" s="7" t="n">
        <v>47</v>
      </c>
      <c r="I5013" s="7" t="n">
        <v>156</v>
      </c>
      <c r="J5013" s="7" t="n">
        <v>50</v>
      </c>
      <c r="K5013" s="7" t="n">
        <v>107</v>
      </c>
      <c r="L5013" s="7" t="n">
        <v>44</v>
      </c>
      <c r="M5013" s="7" t="n">
        <v>38</v>
      </c>
    </row>
    <row r="5014" customFormat="false" ht="12.75" hidden="false" customHeight="false" outlineLevel="0" collapsed="false">
      <c r="A5014" s="5" t="s">
        <v>38</v>
      </c>
      <c r="B5014" s="7" t="n">
        <v>41</v>
      </c>
      <c r="C5014" s="7" t="n">
        <v>68</v>
      </c>
      <c r="D5014" s="7" t="n">
        <v>424</v>
      </c>
      <c r="E5014" s="7" t="n">
        <v>61</v>
      </c>
      <c r="F5014" s="7" t="n">
        <v>110</v>
      </c>
      <c r="G5014" s="7" t="n">
        <v>57</v>
      </c>
      <c r="H5014" s="7" t="n">
        <v>41</v>
      </c>
      <c r="I5014" s="7" t="n">
        <v>55</v>
      </c>
      <c r="J5014" s="7" t="n">
        <v>74</v>
      </c>
      <c r="K5014" s="7" t="n">
        <v>39</v>
      </c>
      <c r="L5014" s="7" t="n">
        <v>53</v>
      </c>
      <c r="M5014" s="7" t="n">
        <v>43</v>
      </c>
    </row>
    <row r="5015" customFormat="false" ht="12.75" hidden="false" customHeight="false" outlineLevel="0" collapsed="false">
      <c r="A5015" s="5" t="s">
        <v>39</v>
      </c>
      <c r="B5015" s="7" t="n">
        <v>35</v>
      </c>
      <c r="C5015" s="7" t="n">
        <v>62</v>
      </c>
      <c r="D5015" s="7" t="n">
        <v>94</v>
      </c>
      <c r="E5015" s="7" t="n">
        <v>60</v>
      </c>
      <c r="F5015" s="7" t="n">
        <v>37</v>
      </c>
      <c r="G5015" s="7" t="n">
        <v>149</v>
      </c>
      <c r="H5015" s="7" t="n">
        <v>46</v>
      </c>
      <c r="I5015" s="7" t="n">
        <v>237</v>
      </c>
      <c r="J5015" s="7" t="n">
        <v>85</v>
      </c>
      <c r="K5015" s="7" t="n">
        <v>60</v>
      </c>
      <c r="L5015" s="7" t="n">
        <v>1353</v>
      </c>
      <c r="M5015" s="7" t="n">
        <v>51</v>
      </c>
    </row>
    <row r="5016" customFormat="false" ht="12.75" hidden="false" customHeight="false" outlineLevel="0" collapsed="false">
      <c r="A5016" s="5" t="s">
        <v>40</v>
      </c>
      <c r="B5016" s="7" t="n">
        <v>40</v>
      </c>
      <c r="C5016" s="7" t="n">
        <v>140</v>
      </c>
      <c r="D5016" s="7" t="n">
        <v>32</v>
      </c>
      <c r="E5016" s="7" t="n">
        <v>42</v>
      </c>
      <c r="F5016" s="7" t="n">
        <v>61</v>
      </c>
      <c r="G5016" s="7" t="n">
        <v>38</v>
      </c>
      <c r="H5016" s="7" t="n">
        <v>111</v>
      </c>
      <c r="I5016" s="7" t="n">
        <v>40</v>
      </c>
      <c r="J5016" s="7" t="n">
        <v>93</v>
      </c>
      <c r="K5016" s="7" t="n">
        <v>38</v>
      </c>
      <c r="L5016" s="7" t="n">
        <v>43</v>
      </c>
      <c r="M5016" s="7" t="n">
        <v>36</v>
      </c>
    </row>
    <row r="5017" customFormat="false" ht="12.75" hidden="false" customHeight="false" outlineLevel="0" collapsed="false">
      <c r="A5017" s="5" t="s">
        <v>41</v>
      </c>
      <c r="B5017" s="7" t="n">
        <v>60</v>
      </c>
      <c r="C5017" s="7" t="n">
        <v>405</v>
      </c>
      <c r="D5017" s="7" t="n">
        <v>63</v>
      </c>
      <c r="E5017" s="7" t="n">
        <v>118</v>
      </c>
      <c r="F5017" s="7" t="n">
        <v>56</v>
      </c>
      <c r="G5017" s="7" t="n">
        <v>41</v>
      </c>
      <c r="H5017" s="7" t="n">
        <v>57</v>
      </c>
      <c r="I5017" s="7" t="n">
        <v>97</v>
      </c>
      <c r="J5017" s="7" t="n">
        <v>35</v>
      </c>
      <c r="K5017" s="7" t="n">
        <v>46</v>
      </c>
      <c r="L5017" s="7" t="n">
        <v>48</v>
      </c>
      <c r="M5017" s="7" t="n">
        <v>35</v>
      </c>
    </row>
    <row r="5018" customFormat="false" ht="12.75" hidden="false" customHeight="false" outlineLevel="0" collapsed="false">
      <c r="A5018" s="5" t="s">
        <v>42</v>
      </c>
      <c r="B5018" s="7" t="n">
        <v>56</v>
      </c>
      <c r="C5018" s="7" t="n">
        <v>151</v>
      </c>
      <c r="D5018" s="7" t="n">
        <v>49</v>
      </c>
      <c r="E5018" s="7" t="n">
        <v>42</v>
      </c>
      <c r="F5018" s="7" t="n">
        <v>42</v>
      </c>
      <c r="G5018" s="7" t="n">
        <v>39</v>
      </c>
      <c r="H5018" s="7" t="n">
        <v>189</v>
      </c>
      <c r="I5018" s="7" t="n">
        <v>95</v>
      </c>
      <c r="J5018" s="7" t="n">
        <v>52</v>
      </c>
      <c r="K5018" s="7" t="n">
        <v>1193</v>
      </c>
      <c r="L5018" s="7" t="n">
        <v>53</v>
      </c>
      <c r="M5018" s="7" t="n">
        <v>21</v>
      </c>
    </row>
    <row r="5019" customFormat="false" ht="12.75" hidden="false" customHeight="false" outlineLevel="0" collapsed="false">
      <c r="A5019" s="5" t="s">
        <v>43</v>
      </c>
      <c r="B5019" s="7" t="n">
        <v>6</v>
      </c>
      <c r="C5019" s="7" t="n">
        <v>6</v>
      </c>
      <c r="D5019" s="7" t="n">
        <v>7</v>
      </c>
      <c r="E5019" s="7" t="n">
        <v>5</v>
      </c>
      <c r="F5019" s="7" t="n">
        <v>4</v>
      </c>
      <c r="G5019" s="7" t="n">
        <v>6</v>
      </c>
      <c r="H5019" s="7" t="n">
        <v>4</v>
      </c>
      <c r="I5019" s="7" t="n">
        <v>3</v>
      </c>
      <c r="J5019" s="7" t="n">
        <v>4</v>
      </c>
      <c r="K5019" s="7" t="n">
        <v>4</v>
      </c>
      <c r="L5019" s="7" t="n">
        <v>4</v>
      </c>
      <c r="M5019" s="7" t="n">
        <v>5</v>
      </c>
    </row>
    <row r="5020" customFormat="false" ht="12.75" hidden="false" customHeight="false" outlineLevel="0" collapsed="false">
      <c r="A5020" s="5" t="s">
        <v>44</v>
      </c>
      <c r="B5020" s="7" t="n">
        <v>5</v>
      </c>
      <c r="C5020" s="7" t="n">
        <v>4</v>
      </c>
      <c r="D5020" s="7" t="n">
        <v>5</v>
      </c>
      <c r="E5020" s="7" t="n">
        <v>4</v>
      </c>
      <c r="F5020" s="7" t="n">
        <v>5</v>
      </c>
      <c r="G5020" s="7" t="n">
        <v>5</v>
      </c>
      <c r="H5020" s="7" t="n">
        <v>3</v>
      </c>
      <c r="I5020" s="7" t="n">
        <v>3</v>
      </c>
      <c r="J5020" s="7" t="n">
        <v>1</v>
      </c>
      <c r="K5020" s="7" t="n">
        <v>1</v>
      </c>
      <c r="L5020" s="7" t="n">
        <v>5</v>
      </c>
      <c r="M5020" s="7" t="n">
        <v>6</v>
      </c>
    </row>
    <row r="5022" customFormat="false" ht="12.75" hidden="false" customHeight="false" outlineLevel="0" collapsed="false">
      <c r="A5022" s="0" t="s">
        <v>6</v>
      </c>
      <c r="G5022" s="4" t="s">
        <v>32</v>
      </c>
      <c r="H5022" s="0" t="n">
        <v>0</v>
      </c>
    </row>
    <row r="5023" customFormat="false" ht="12.75" hidden="false" customHeight="false" outlineLevel="0" collapsed="false">
      <c r="A5023" s="0" t="s">
        <v>225</v>
      </c>
      <c r="F5023" s="0" t="s">
        <v>47</v>
      </c>
      <c r="I5023" s="0" t="n">
        <v>64247</v>
      </c>
      <c r="J5023" s="0" t="s">
        <v>48</v>
      </c>
    </row>
    <row r="5024" customFormat="false" ht="12.75" hidden="false" customHeight="false" outlineLevel="0" collapsed="false">
      <c r="A5024" s="0" t="s">
        <v>34</v>
      </c>
      <c r="F5024" s="0" t="s">
        <v>35</v>
      </c>
      <c r="I5024" s="0" t="n">
        <v>31.3</v>
      </c>
      <c r="J5024" s="0" t="s">
        <v>16</v>
      </c>
    </row>
    <row r="5026" customFormat="false" ht="12.75" hidden="false" customHeight="false" outlineLevel="0" collapsed="false">
      <c r="A5026" s="5" t="s">
        <v>36</v>
      </c>
      <c r="B5026" s="5" t="n">
        <v>1</v>
      </c>
      <c r="C5026" s="5" t="n">
        <v>2</v>
      </c>
      <c r="D5026" s="5" t="n">
        <v>3</v>
      </c>
      <c r="E5026" s="5" t="n">
        <v>4</v>
      </c>
      <c r="F5026" s="5" t="n">
        <v>5</v>
      </c>
      <c r="G5026" s="5" t="n">
        <v>6</v>
      </c>
      <c r="H5026" s="5" t="n">
        <v>7</v>
      </c>
      <c r="I5026" s="5" t="n">
        <v>8</v>
      </c>
      <c r="J5026" s="5" t="n">
        <v>9</v>
      </c>
      <c r="K5026" s="5" t="n">
        <v>10</v>
      </c>
      <c r="L5026" s="5" t="n">
        <v>11</v>
      </c>
      <c r="M5026" s="5" t="n">
        <v>12</v>
      </c>
    </row>
    <row r="5027" customFormat="false" ht="12.75" hidden="false" customHeight="false" outlineLevel="0" collapsed="false">
      <c r="A5027" s="5" t="s">
        <v>37</v>
      </c>
      <c r="B5027" s="6" t="n">
        <v>0.1985</v>
      </c>
      <c r="C5027" s="6" t="n">
        <v>0.1638</v>
      </c>
      <c r="D5027" s="6" t="n">
        <v>0.1431</v>
      </c>
      <c r="E5027" s="6" t="n">
        <v>0.1607</v>
      </c>
      <c r="F5027" s="6" t="n">
        <v>0.1606</v>
      </c>
      <c r="G5027" s="6" t="n">
        <v>0.1587</v>
      </c>
      <c r="H5027" s="6" t="n">
        <v>0.1626</v>
      </c>
      <c r="I5027" s="6" t="n">
        <v>0.1625</v>
      </c>
      <c r="J5027" s="6" t="n">
        <v>0.1683</v>
      </c>
      <c r="K5027" s="6" t="n">
        <v>0.1643</v>
      </c>
      <c r="L5027" s="6" t="n">
        <v>0.1528</v>
      </c>
      <c r="M5027" s="6" t="n">
        <v>0.1538</v>
      </c>
    </row>
    <row r="5028" customFormat="false" ht="12.75" hidden="false" customHeight="false" outlineLevel="0" collapsed="false">
      <c r="A5028" s="5" t="s">
        <v>38</v>
      </c>
      <c r="B5028" s="6" t="n">
        <v>0.1768</v>
      </c>
      <c r="C5028" s="6" t="n">
        <v>0.158</v>
      </c>
      <c r="D5028" s="6" t="n">
        <v>0.1506</v>
      </c>
      <c r="E5028" s="6" t="n">
        <v>0.1481</v>
      </c>
      <c r="F5028" s="6" t="n">
        <v>0.154</v>
      </c>
      <c r="G5028" s="6" t="n">
        <v>0.1547</v>
      </c>
      <c r="H5028" s="6" t="n">
        <v>0.1593</v>
      </c>
      <c r="I5028" s="6" t="n">
        <v>0.1559</v>
      </c>
      <c r="J5028" s="6" t="n">
        <v>0.1562</v>
      </c>
      <c r="K5028" s="6" t="n">
        <v>0.1555</v>
      </c>
      <c r="L5028" s="6" t="n">
        <v>0.1563</v>
      </c>
      <c r="M5028" s="6" t="n">
        <v>0.1479</v>
      </c>
    </row>
    <row r="5029" customFormat="false" ht="12.75" hidden="false" customHeight="false" outlineLevel="0" collapsed="false">
      <c r="A5029" s="5" t="s">
        <v>39</v>
      </c>
      <c r="B5029" s="6" t="n">
        <v>0.1683</v>
      </c>
      <c r="C5029" s="6" t="n">
        <v>0.161</v>
      </c>
      <c r="D5029" s="6" t="n">
        <v>0.1601</v>
      </c>
      <c r="E5029" s="6" t="n">
        <v>0.1579</v>
      </c>
      <c r="F5029" s="6" t="n">
        <v>0.156</v>
      </c>
      <c r="G5029" s="6" t="n">
        <v>0.1652</v>
      </c>
      <c r="H5029" s="6" t="n">
        <v>0.1631</v>
      </c>
      <c r="I5029" s="6" t="n">
        <v>0.1625</v>
      </c>
      <c r="J5029" s="6" t="n">
        <v>0.166</v>
      </c>
      <c r="K5029" s="6" t="n">
        <v>0.1621</v>
      </c>
      <c r="L5029" s="6" t="n">
        <v>0.1665</v>
      </c>
      <c r="M5029" s="6" t="n">
        <v>0.1655</v>
      </c>
    </row>
    <row r="5030" customFormat="false" ht="12.75" hidden="false" customHeight="false" outlineLevel="0" collapsed="false">
      <c r="A5030" s="5" t="s">
        <v>40</v>
      </c>
      <c r="B5030" s="6" t="n">
        <v>0.1654</v>
      </c>
      <c r="C5030" s="6" t="n">
        <v>0.1582</v>
      </c>
      <c r="D5030" s="6" t="n">
        <v>0.1503</v>
      </c>
      <c r="E5030" s="6" t="n">
        <v>0.1478</v>
      </c>
      <c r="F5030" s="6" t="n">
        <v>0.1489</v>
      </c>
      <c r="G5030" s="6" t="n">
        <v>0.1431</v>
      </c>
      <c r="H5030" s="6" t="n">
        <v>0.1479</v>
      </c>
      <c r="I5030" s="6" t="n">
        <v>0.1493</v>
      </c>
      <c r="J5030" s="6" t="n">
        <v>0.1482</v>
      </c>
      <c r="K5030" s="6" t="n">
        <v>0.1623</v>
      </c>
      <c r="L5030" s="6" t="n">
        <v>0.1495</v>
      </c>
      <c r="M5030" s="6" t="n">
        <v>0.1467</v>
      </c>
    </row>
    <row r="5031" customFormat="false" ht="12.75" hidden="false" customHeight="false" outlineLevel="0" collapsed="false">
      <c r="A5031" s="5" t="s">
        <v>41</v>
      </c>
      <c r="B5031" s="6" t="n">
        <v>0.1782</v>
      </c>
      <c r="C5031" s="6" t="n">
        <v>0.1865</v>
      </c>
      <c r="D5031" s="6" t="n">
        <v>0.1845</v>
      </c>
      <c r="E5031" s="6" t="n">
        <v>0.1809</v>
      </c>
      <c r="F5031" s="6" t="n">
        <v>0.1791</v>
      </c>
      <c r="G5031" s="6" t="n">
        <v>0.177</v>
      </c>
      <c r="H5031" s="6" t="n">
        <v>0.1711</v>
      </c>
      <c r="I5031" s="6" t="n">
        <v>0.1786</v>
      </c>
      <c r="J5031" s="6" t="n">
        <v>0.1784</v>
      </c>
      <c r="K5031" s="6" t="n">
        <v>0.1725</v>
      </c>
      <c r="L5031" s="6" t="n">
        <v>0.1713</v>
      </c>
      <c r="M5031" s="6" t="n">
        <v>0.1539</v>
      </c>
    </row>
    <row r="5032" customFormat="false" ht="12.75" hidden="false" customHeight="false" outlineLevel="0" collapsed="false">
      <c r="A5032" s="5" t="s">
        <v>42</v>
      </c>
      <c r="B5032" s="6" t="n">
        <v>0.1595</v>
      </c>
      <c r="C5032" s="6" t="n">
        <v>0.1751</v>
      </c>
      <c r="D5032" s="6" t="n">
        <v>0.174</v>
      </c>
      <c r="E5032" s="6" t="n">
        <v>0.1758</v>
      </c>
      <c r="F5032" s="6" t="n">
        <v>0.1718</v>
      </c>
      <c r="G5032" s="6" t="n">
        <v>0.164</v>
      </c>
      <c r="H5032" s="6" t="n">
        <v>0.1644</v>
      </c>
      <c r="I5032" s="6" t="n">
        <v>0.1675</v>
      </c>
      <c r="J5032" s="6" t="n">
        <v>0.1697</v>
      </c>
      <c r="K5032" s="6" t="n">
        <v>0.1606</v>
      </c>
      <c r="L5032" s="6" t="n">
        <v>0.1684</v>
      </c>
      <c r="M5032" s="6" t="n">
        <v>0.0893</v>
      </c>
    </row>
    <row r="5033" customFormat="false" ht="12.75" hidden="false" customHeight="false" outlineLevel="0" collapsed="false">
      <c r="A5033" s="5" t="s">
        <v>43</v>
      </c>
      <c r="B5033" s="6" t="n">
        <v>0.0595</v>
      </c>
      <c r="C5033" s="6" t="n">
        <v>0.0598</v>
      </c>
      <c r="D5033" s="6" t="n">
        <v>0.0603</v>
      </c>
      <c r="E5033" s="6" t="n">
        <v>0.0606</v>
      </c>
      <c r="F5033" s="6" t="n">
        <v>0.0615</v>
      </c>
      <c r="G5033" s="6" t="n">
        <v>0.0601</v>
      </c>
      <c r="H5033" s="6" t="n">
        <v>0.0611</v>
      </c>
      <c r="I5033" s="6" t="n">
        <v>0.0619</v>
      </c>
      <c r="J5033" s="6" t="n">
        <v>0.0622</v>
      </c>
      <c r="K5033" s="6" t="n">
        <v>0.0618</v>
      </c>
      <c r="L5033" s="6" t="n">
        <v>0.0626</v>
      </c>
      <c r="M5033" s="6" t="n">
        <v>0.06</v>
      </c>
    </row>
    <row r="5034" customFormat="false" ht="12.75" hidden="false" customHeight="false" outlineLevel="0" collapsed="false">
      <c r="A5034" s="5" t="s">
        <v>44</v>
      </c>
      <c r="B5034" s="6" t="n">
        <v>0.0778</v>
      </c>
      <c r="C5034" s="6" t="n">
        <v>0.0767</v>
      </c>
      <c r="D5034" s="6" t="n">
        <v>0.0772</v>
      </c>
      <c r="E5034" s="6" t="n">
        <v>0.0769</v>
      </c>
      <c r="F5034" s="6" t="n">
        <v>0.0785</v>
      </c>
      <c r="G5034" s="6" t="n">
        <v>0.0768</v>
      </c>
      <c r="H5034" s="6" t="n">
        <v>0.0776</v>
      </c>
      <c r="I5034" s="6" t="n">
        <v>0.0771</v>
      </c>
      <c r="J5034" s="6" t="n">
        <v>0.0785</v>
      </c>
      <c r="K5034" s="6" t="n">
        <v>0.0785</v>
      </c>
      <c r="L5034" s="6" t="n">
        <v>0.0793</v>
      </c>
      <c r="M5034" s="6" t="n">
        <v>0.0776</v>
      </c>
    </row>
    <row r="5036" customFormat="false" ht="12.75" hidden="false" customHeight="false" outlineLevel="0" collapsed="false">
      <c r="A5036" s="0" t="s">
        <v>18</v>
      </c>
      <c r="G5036" s="4" t="s">
        <v>32</v>
      </c>
      <c r="H5036" s="0" t="n">
        <v>25</v>
      </c>
    </row>
    <row r="5037" customFormat="false" ht="12.75" hidden="false" customHeight="false" outlineLevel="0" collapsed="false">
      <c r="A5037" s="0" t="s">
        <v>225</v>
      </c>
      <c r="F5037" s="0" t="s">
        <v>47</v>
      </c>
      <c r="I5037" s="0" t="n">
        <v>64240</v>
      </c>
      <c r="J5037" s="0" t="s">
        <v>48</v>
      </c>
    </row>
    <row r="5038" customFormat="false" ht="12.75" hidden="false" customHeight="false" outlineLevel="0" collapsed="false">
      <c r="A5038" s="0" t="s">
        <v>45</v>
      </c>
      <c r="F5038" s="0" t="s">
        <v>35</v>
      </c>
      <c r="I5038" s="0" t="n">
        <v>31.3</v>
      </c>
      <c r="J5038" s="0" t="s">
        <v>16</v>
      </c>
    </row>
    <row r="5040" customFormat="false" ht="12.75" hidden="false" customHeight="false" outlineLevel="0" collapsed="false">
      <c r="A5040" s="5" t="s">
        <v>36</v>
      </c>
      <c r="B5040" s="5" t="n">
        <v>1</v>
      </c>
      <c r="C5040" s="5" t="n">
        <v>2</v>
      </c>
      <c r="D5040" s="5" t="n">
        <v>3</v>
      </c>
      <c r="E5040" s="5" t="n">
        <v>4</v>
      </c>
      <c r="F5040" s="5" t="n">
        <v>5</v>
      </c>
      <c r="G5040" s="5" t="n">
        <v>6</v>
      </c>
      <c r="H5040" s="5" t="n">
        <v>7</v>
      </c>
      <c r="I5040" s="5" t="n">
        <v>8</v>
      </c>
      <c r="J5040" s="5" t="n">
        <v>9</v>
      </c>
      <c r="K5040" s="5" t="n">
        <v>10</v>
      </c>
      <c r="L5040" s="5" t="n">
        <v>11</v>
      </c>
      <c r="M5040" s="5" t="n">
        <v>12</v>
      </c>
    </row>
    <row r="5041" customFormat="false" ht="12.75" hidden="false" customHeight="false" outlineLevel="0" collapsed="false">
      <c r="A5041" s="5" t="s">
        <v>37</v>
      </c>
      <c r="B5041" s="7" t="n">
        <v>47</v>
      </c>
      <c r="C5041" s="7" t="n">
        <v>60</v>
      </c>
      <c r="D5041" s="7" t="n">
        <v>158</v>
      </c>
      <c r="E5041" s="7" t="n">
        <v>38</v>
      </c>
      <c r="F5041" s="7" t="n">
        <v>49</v>
      </c>
      <c r="G5041" s="7" t="n">
        <v>57</v>
      </c>
      <c r="H5041" s="7" t="n">
        <v>49</v>
      </c>
      <c r="I5041" s="7" t="n">
        <v>157</v>
      </c>
      <c r="J5041" s="7" t="n">
        <v>53</v>
      </c>
      <c r="K5041" s="7" t="n">
        <v>103</v>
      </c>
      <c r="L5041" s="7" t="n">
        <v>48</v>
      </c>
      <c r="M5041" s="7" t="n">
        <v>45</v>
      </c>
    </row>
    <row r="5042" customFormat="false" ht="12.75" hidden="false" customHeight="false" outlineLevel="0" collapsed="false">
      <c r="A5042" s="5" t="s">
        <v>38</v>
      </c>
      <c r="B5042" s="7" t="n">
        <v>41</v>
      </c>
      <c r="C5042" s="7" t="n">
        <v>66</v>
      </c>
      <c r="D5042" s="7" t="n">
        <v>432</v>
      </c>
      <c r="E5042" s="7" t="n">
        <v>62</v>
      </c>
      <c r="F5042" s="7" t="n">
        <v>111</v>
      </c>
      <c r="G5042" s="7" t="n">
        <v>61</v>
      </c>
      <c r="H5042" s="7" t="n">
        <v>43</v>
      </c>
      <c r="I5042" s="7" t="n">
        <v>59</v>
      </c>
      <c r="J5042" s="7" t="n">
        <v>70</v>
      </c>
      <c r="K5042" s="7" t="n">
        <v>39</v>
      </c>
      <c r="L5042" s="7" t="n">
        <v>54</v>
      </c>
      <c r="M5042" s="7" t="n">
        <v>46</v>
      </c>
    </row>
    <row r="5043" customFormat="false" ht="12.75" hidden="false" customHeight="false" outlineLevel="0" collapsed="false">
      <c r="A5043" s="5" t="s">
        <v>39</v>
      </c>
      <c r="B5043" s="7" t="n">
        <v>33</v>
      </c>
      <c r="C5043" s="7" t="n">
        <v>64</v>
      </c>
      <c r="D5043" s="7" t="n">
        <v>94</v>
      </c>
      <c r="E5043" s="7" t="n">
        <v>61</v>
      </c>
      <c r="F5043" s="7" t="n">
        <v>41</v>
      </c>
      <c r="G5043" s="7" t="n">
        <v>151</v>
      </c>
      <c r="H5043" s="7" t="n">
        <v>47</v>
      </c>
      <c r="I5043" s="7" t="n">
        <v>234</v>
      </c>
      <c r="J5043" s="7" t="n">
        <v>92</v>
      </c>
      <c r="K5043" s="7" t="n">
        <v>55</v>
      </c>
      <c r="L5043" s="7" t="n">
        <v>1357</v>
      </c>
      <c r="M5043" s="7" t="n">
        <v>46</v>
      </c>
    </row>
    <row r="5044" customFormat="false" ht="12.75" hidden="false" customHeight="false" outlineLevel="0" collapsed="false">
      <c r="A5044" s="5" t="s">
        <v>40</v>
      </c>
      <c r="B5044" s="7" t="n">
        <v>39</v>
      </c>
      <c r="C5044" s="7" t="n">
        <v>148</v>
      </c>
      <c r="D5044" s="7" t="n">
        <v>35</v>
      </c>
      <c r="E5044" s="7" t="n">
        <v>44</v>
      </c>
      <c r="F5044" s="7" t="n">
        <v>59</v>
      </c>
      <c r="G5044" s="7" t="n">
        <v>39</v>
      </c>
      <c r="H5044" s="7" t="n">
        <v>109</v>
      </c>
      <c r="I5044" s="7" t="n">
        <v>42</v>
      </c>
      <c r="J5044" s="7" t="n">
        <v>98</v>
      </c>
      <c r="K5044" s="7" t="n">
        <v>36</v>
      </c>
      <c r="L5044" s="7" t="n">
        <v>40</v>
      </c>
      <c r="M5044" s="7" t="n">
        <v>39</v>
      </c>
    </row>
    <row r="5045" customFormat="false" ht="12.75" hidden="false" customHeight="false" outlineLevel="0" collapsed="false">
      <c r="A5045" s="5" t="s">
        <v>41</v>
      </c>
      <c r="B5045" s="7" t="n">
        <v>57</v>
      </c>
      <c r="C5045" s="7" t="n">
        <v>402</v>
      </c>
      <c r="D5045" s="7" t="n">
        <v>62</v>
      </c>
      <c r="E5045" s="7" t="n">
        <v>117</v>
      </c>
      <c r="F5045" s="7" t="n">
        <v>60</v>
      </c>
      <c r="G5045" s="7" t="n">
        <v>42</v>
      </c>
      <c r="H5045" s="7" t="n">
        <v>55</v>
      </c>
      <c r="I5045" s="7" t="n">
        <v>93</v>
      </c>
      <c r="J5045" s="7" t="n">
        <v>39</v>
      </c>
      <c r="K5045" s="7" t="n">
        <v>52</v>
      </c>
      <c r="L5045" s="7" t="n">
        <v>51</v>
      </c>
      <c r="M5045" s="7" t="n">
        <v>32</v>
      </c>
    </row>
    <row r="5046" customFormat="false" ht="12.75" hidden="false" customHeight="false" outlineLevel="0" collapsed="false">
      <c r="A5046" s="5" t="s">
        <v>42</v>
      </c>
      <c r="B5046" s="7" t="n">
        <v>56</v>
      </c>
      <c r="C5046" s="7" t="n">
        <v>147</v>
      </c>
      <c r="D5046" s="7" t="n">
        <v>49</v>
      </c>
      <c r="E5046" s="7" t="n">
        <v>44</v>
      </c>
      <c r="F5046" s="7" t="n">
        <v>42</v>
      </c>
      <c r="G5046" s="7" t="n">
        <v>37</v>
      </c>
      <c r="H5046" s="7" t="n">
        <v>193</v>
      </c>
      <c r="I5046" s="7" t="n">
        <v>91</v>
      </c>
      <c r="J5046" s="7" t="n">
        <v>50</v>
      </c>
      <c r="K5046" s="7" t="n">
        <v>1185</v>
      </c>
      <c r="L5046" s="7" t="n">
        <v>56</v>
      </c>
      <c r="M5046" s="7" t="n">
        <v>21</v>
      </c>
    </row>
    <row r="5047" customFormat="false" ht="12.75" hidden="false" customHeight="false" outlineLevel="0" collapsed="false">
      <c r="A5047" s="5" t="s">
        <v>43</v>
      </c>
      <c r="B5047" s="7" t="n">
        <v>4</v>
      </c>
      <c r="C5047" s="7" t="n">
        <v>3</v>
      </c>
      <c r="D5047" s="7" t="n">
        <v>4</v>
      </c>
      <c r="E5047" s="7" t="n">
        <v>5</v>
      </c>
      <c r="F5047" s="7" t="n">
        <v>2</v>
      </c>
      <c r="G5047" s="7" t="n">
        <v>5</v>
      </c>
      <c r="H5047" s="7" t="n">
        <v>7</v>
      </c>
      <c r="I5047" s="7" t="n">
        <v>4</v>
      </c>
      <c r="J5047" s="7" t="n">
        <v>5</v>
      </c>
      <c r="K5047" s="7" t="n">
        <v>4</v>
      </c>
      <c r="L5047" s="7" t="n">
        <v>4</v>
      </c>
      <c r="M5047" s="7" t="n">
        <v>3</v>
      </c>
    </row>
    <row r="5048" customFormat="false" ht="12.75" hidden="false" customHeight="false" outlineLevel="0" collapsed="false">
      <c r="A5048" s="5" t="s">
        <v>44</v>
      </c>
      <c r="B5048" s="7" t="n">
        <v>2</v>
      </c>
      <c r="C5048" s="7" t="n">
        <v>4</v>
      </c>
      <c r="D5048" s="7" t="n">
        <v>5</v>
      </c>
      <c r="E5048" s="7" t="n">
        <v>4</v>
      </c>
      <c r="F5048" s="7" t="n">
        <v>4</v>
      </c>
      <c r="G5048" s="7" t="n">
        <v>3</v>
      </c>
      <c r="H5048" s="7" t="n">
        <v>3</v>
      </c>
      <c r="I5048" s="7" t="n">
        <v>6</v>
      </c>
      <c r="J5048" s="7" t="n">
        <v>7</v>
      </c>
      <c r="K5048" s="7" t="n">
        <v>3</v>
      </c>
      <c r="L5048" s="7" t="n">
        <v>4</v>
      </c>
      <c r="M5048" s="7" t="n">
        <v>4</v>
      </c>
    </row>
    <row r="5050" customFormat="false" ht="12.75" hidden="false" customHeight="false" outlineLevel="0" collapsed="false">
      <c r="A5050" s="0" t="s">
        <v>6</v>
      </c>
      <c r="G5050" s="4" t="s">
        <v>32</v>
      </c>
      <c r="H5050" s="0" t="n">
        <v>0</v>
      </c>
    </row>
    <row r="5051" customFormat="false" ht="12.75" hidden="false" customHeight="false" outlineLevel="0" collapsed="false">
      <c r="A5051" s="0" t="s">
        <v>226</v>
      </c>
      <c r="F5051" s="0" t="s">
        <v>47</v>
      </c>
      <c r="I5051" s="0" t="n">
        <v>64608</v>
      </c>
      <c r="J5051" s="0" t="s">
        <v>48</v>
      </c>
    </row>
    <row r="5052" customFormat="false" ht="12.75" hidden="false" customHeight="false" outlineLevel="0" collapsed="false">
      <c r="A5052" s="0" t="s">
        <v>34</v>
      </c>
      <c r="F5052" s="0" t="s">
        <v>35</v>
      </c>
      <c r="I5052" s="0" t="n">
        <v>31.3</v>
      </c>
      <c r="J5052" s="0" t="s">
        <v>16</v>
      </c>
    </row>
    <row r="5054" customFormat="false" ht="12.75" hidden="false" customHeight="false" outlineLevel="0" collapsed="false">
      <c r="A5054" s="5" t="s">
        <v>36</v>
      </c>
      <c r="B5054" s="5" t="n">
        <v>1</v>
      </c>
      <c r="C5054" s="5" t="n">
        <v>2</v>
      </c>
      <c r="D5054" s="5" t="n">
        <v>3</v>
      </c>
      <c r="E5054" s="5" t="n">
        <v>4</v>
      </c>
      <c r="F5054" s="5" t="n">
        <v>5</v>
      </c>
      <c r="G5054" s="5" t="n">
        <v>6</v>
      </c>
      <c r="H5054" s="5" t="n">
        <v>7</v>
      </c>
      <c r="I5054" s="5" t="n">
        <v>8</v>
      </c>
      <c r="J5054" s="5" t="n">
        <v>9</v>
      </c>
      <c r="K5054" s="5" t="n">
        <v>10</v>
      </c>
      <c r="L5054" s="5" t="n">
        <v>11</v>
      </c>
      <c r="M5054" s="5" t="n">
        <v>12</v>
      </c>
    </row>
    <row r="5055" customFormat="false" ht="12.75" hidden="false" customHeight="false" outlineLevel="0" collapsed="false">
      <c r="A5055" s="5" t="s">
        <v>37</v>
      </c>
      <c r="B5055" s="6" t="n">
        <v>0.1964</v>
      </c>
      <c r="C5055" s="6" t="n">
        <v>0.1636</v>
      </c>
      <c r="D5055" s="6" t="n">
        <v>0.1449</v>
      </c>
      <c r="E5055" s="6" t="n">
        <v>0.1604</v>
      </c>
      <c r="F5055" s="6" t="n">
        <v>0.1592</v>
      </c>
      <c r="G5055" s="6" t="n">
        <v>0.1589</v>
      </c>
      <c r="H5055" s="6" t="n">
        <v>0.1621</v>
      </c>
      <c r="I5055" s="6" t="n">
        <v>0.1618</v>
      </c>
      <c r="J5055" s="6" t="n">
        <v>0.1704</v>
      </c>
      <c r="K5055" s="6" t="n">
        <v>0.1641</v>
      </c>
      <c r="L5055" s="6" t="n">
        <v>0.1528</v>
      </c>
      <c r="M5055" s="6" t="n">
        <v>0.1526</v>
      </c>
    </row>
    <row r="5056" customFormat="false" ht="12.75" hidden="false" customHeight="false" outlineLevel="0" collapsed="false">
      <c r="A5056" s="5" t="s">
        <v>38</v>
      </c>
      <c r="B5056" s="6" t="n">
        <v>0.1762</v>
      </c>
      <c r="C5056" s="6" t="n">
        <v>0.1582</v>
      </c>
      <c r="D5056" s="6" t="n">
        <v>0.1518</v>
      </c>
      <c r="E5056" s="6" t="n">
        <v>0.1486</v>
      </c>
      <c r="F5056" s="6" t="n">
        <v>0.1535</v>
      </c>
      <c r="G5056" s="6" t="n">
        <v>0.1535</v>
      </c>
      <c r="H5056" s="6" t="n">
        <v>0.1592</v>
      </c>
      <c r="I5056" s="6" t="n">
        <v>0.1559</v>
      </c>
      <c r="J5056" s="6" t="n">
        <v>0.1568</v>
      </c>
      <c r="K5056" s="6" t="n">
        <v>0.1558</v>
      </c>
      <c r="L5056" s="6" t="n">
        <v>0.1573</v>
      </c>
      <c r="M5056" s="6" t="n">
        <v>0.1481</v>
      </c>
    </row>
    <row r="5057" customFormat="false" ht="12.75" hidden="false" customHeight="false" outlineLevel="0" collapsed="false">
      <c r="A5057" s="5" t="s">
        <v>39</v>
      </c>
      <c r="B5057" s="6" t="n">
        <v>0.1685</v>
      </c>
      <c r="C5057" s="6" t="n">
        <v>0.1618</v>
      </c>
      <c r="D5057" s="6" t="n">
        <v>0.1611</v>
      </c>
      <c r="E5057" s="6" t="n">
        <v>0.1584</v>
      </c>
      <c r="F5057" s="6" t="n">
        <v>0.1569</v>
      </c>
      <c r="G5057" s="6" t="n">
        <v>0.1652</v>
      </c>
      <c r="H5057" s="6" t="n">
        <v>0.1634</v>
      </c>
      <c r="I5057" s="6" t="n">
        <v>0.1673</v>
      </c>
      <c r="J5057" s="6" t="n">
        <v>0.1672</v>
      </c>
      <c r="K5057" s="6" t="n">
        <v>0.1626</v>
      </c>
      <c r="L5057" s="6" t="n">
        <v>0.1666</v>
      </c>
      <c r="M5057" s="6" t="n">
        <v>0.1649</v>
      </c>
    </row>
    <row r="5058" customFormat="false" ht="12.75" hidden="false" customHeight="false" outlineLevel="0" collapsed="false">
      <c r="A5058" s="5" t="s">
        <v>40</v>
      </c>
      <c r="B5058" s="6" t="n">
        <v>0.1687</v>
      </c>
      <c r="C5058" s="6" t="n">
        <v>0.1596</v>
      </c>
      <c r="D5058" s="6" t="n">
        <v>0.1517</v>
      </c>
      <c r="E5058" s="6" t="n">
        <v>0.1486</v>
      </c>
      <c r="F5058" s="6" t="n">
        <v>0.1495</v>
      </c>
      <c r="G5058" s="6" t="n">
        <v>0.1436</v>
      </c>
      <c r="H5058" s="6" t="n">
        <v>0.1496</v>
      </c>
      <c r="I5058" s="6" t="n">
        <v>0.1485</v>
      </c>
      <c r="J5058" s="6" t="n">
        <v>0.1509</v>
      </c>
      <c r="K5058" s="6" t="n">
        <v>0.1633</v>
      </c>
      <c r="L5058" s="6" t="n">
        <v>0.1491</v>
      </c>
      <c r="M5058" s="6" t="n">
        <v>0.1469</v>
      </c>
    </row>
    <row r="5059" customFormat="false" ht="12.75" hidden="false" customHeight="false" outlineLevel="0" collapsed="false">
      <c r="A5059" s="5" t="s">
        <v>41</v>
      </c>
      <c r="B5059" s="6" t="n">
        <v>0.1767</v>
      </c>
      <c r="C5059" s="6" t="n">
        <v>0.1867</v>
      </c>
      <c r="D5059" s="6" t="n">
        <v>0.1851</v>
      </c>
      <c r="E5059" s="6" t="n">
        <v>0.1821</v>
      </c>
      <c r="F5059" s="6" t="n">
        <v>0.1789</v>
      </c>
      <c r="G5059" s="6" t="n">
        <v>0.1781</v>
      </c>
      <c r="H5059" s="6" t="n">
        <v>0.1701</v>
      </c>
      <c r="I5059" s="6" t="n">
        <v>0.1798</v>
      </c>
      <c r="J5059" s="6" t="n">
        <v>0.1788</v>
      </c>
      <c r="K5059" s="6" t="n">
        <v>0.1729</v>
      </c>
      <c r="L5059" s="6" t="n">
        <v>0.1716</v>
      </c>
      <c r="M5059" s="6" t="n">
        <v>0.153</v>
      </c>
    </row>
    <row r="5060" customFormat="false" ht="12.75" hidden="false" customHeight="false" outlineLevel="0" collapsed="false">
      <c r="A5060" s="5" t="s">
        <v>42</v>
      </c>
      <c r="B5060" s="6" t="n">
        <v>0.1594</v>
      </c>
      <c r="C5060" s="6" t="n">
        <v>0.1751</v>
      </c>
      <c r="D5060" s="6" t="n">
        <v>0.1746</v>
      </c>
      <c r="E5060" s="6" t="n">
        <v>0.1782</v>
      </c>
      <c r="F5060" s="6" t="n">
        <v>0.1713</v>
      </c>
      <c r="G5060" s="6" t="n">
        <v>0.1637</v>
      </c>
      <c r="H5060" s="6" t="n">
        <v>0.163</v>
      </c>
      <c r="I5060" s="6" t="n">
        <v>0.1687</v>
      </c>
      <c r="J5060" s="6" t="n">
        <v>0.1707</v>
      </c>
      <c r="K5060" s="6" t="n">
        <v>0.1609</v>
      </c>
      <c r="L5060" s="6" t="n">
        <v>0.1674</v>
      </c>
      <c r="M5060" s="6" t="n">
        <v>0.0889</v>
      </c>
    </row>
    <row r="5061" customFormat="false" ht="12.75" hidden="false" customHeight="false" outlineLevel="0" collapsed="false">
      <c r="A5061" s="5" t="s">
        <v>43</v>
      </c>
      <c r="B5061" s="6" t="n">
        <v>0.0605</v>
      </c>
      <c r="C5061" s="6" t="n">
        <v>0.0605</v>
      </c>
      <c r="D5061" s="6" t="n">
        <v>0.0621</v>
      </c>
      <c r="E5061" s="6" t="n">
        <v>0.0626</v>
      </c>
      <c r="F5061" s="6" t="n">
        <v>0.0617</v>
      </c>
      <c r="G5061" s="6" t="n">
        <v>0.0612</v>
      </c>
      <c r="H5061" s="6" t="n">
        <v>0.0618</v>
      </c>
      <c r="I5061" s="6" t="n">
        <v>0.0636</v>
      </c>
      <c r="J5061" s="6" t="n">
        <v>0.0631</v>
      </c>
      <c r="K5061" s="6" t="n">
        <v>0.0624</v>
      </c>
      <c r="L5061" s="6" t="n">
        <v>0.0629</v>
      </c>
      <c r="M5061" s="6" t="n">
        <v>0.0603</v>
      </c>
    </row>
    <row r="5062" customFormat="false" ht="12.75" hidden="false" customHeight="false" outlineLevel="0" collapsed="false">
      <c r="A5062" s="5" t="s">
        <v>44</v>
      </c>
      <c r="B5062" s="6" t="n">
        <v>0.0792</v>
      </c>
      <c r="C5062" s="6" t="n">
        <v>0.0774</v>
      </c>
      <c r="D5062" s="6" t="n">
        <v>0.0792</v>
      </c>
      <c r="E5062" s="6" t="n">
        <v>0.0791</v>
      </c>
      <c r="F5062" s="6" t="n">
        <v>0.0787</v>
      </c>
      <c r="G5062" s="6" t="n">
        <v>0.0782</v>
      </c>
      <c r="H5062" s="6" t="n">
        <v>0.0784</v>
      </c>
      <c r="I5062" s="6" t="n">
        <v>0.0791</v>
      </c>
      <c r="J5062" s="6" t="n">
        <v>0.0797</v>
      </c>
      <c r="K5062" s="6" t="n">
        <v>0.0792</v>
      </c>
      <c r="L5062" s="6" t="n">
        <v>0.0797</v>
      </c>
      <c r="M5062" s="6" t="n">
        <v>0.0779</v>
      </c>
    </row>
    <row r="5064" customFormat="false" ht="12.75" hidden="false" customHeight="false" outlineLevel="0" collapsed="false">
      <c r="A5064" s="0" t="s">
        <v>18</v>
      </c>
      <c r="G5064" s="4" t="s">
        <v>32</v>
      </c>
      <c r="H5064" s="0" t="n">
        <v>25</v>
      </c>
    </row>
    <row r="5065" customFormat="false" ht="12.75" hidden="false" customHeight="false" outlineLevel="0" collapsed="false">
      <c r="A5065" s="0" t="s">
        <v>226</v>
      </c>
      <c r="F5065" s="0" t="s">
        <v>47</v>
      </c>
      <c r="I5065" s="0" t="n">
        <v>64601</v>
      </c>
      <c r="J5065" s="0" t="s">
        <v>48</v>
      </c>
    </row>
    <row r="5066" customFormat="false" ht="12.75" hidden="false" customHeight="false" outlineLevel="0" collapsed="false">
      <c r="A5066" s="0" t="s">
        <v>45</v>
      </c>
      <c r="F5066" s="0" t="s">
        <v>35</v>
      </c>
      <c r="I5066" s="0" t="n">
        <v>31.3</v>
      </c>
      <c r="J5066" s="0" t="s">
        <v>16</v>
      </c>
    </row>
    <row r="5068" customFormat="false" ht="12.75" hidden="false" customHeight="false" outlineLevel="0" collapsed="false">
      <c r="A5068" s="5" t="s">
        <v>36</v>
      </c>
      <c r="B5068" s="5" t="n">
        <v>1</v>
      </c>
      <c r="C5068" s="5" t="n">
        <v>2</v>
      </c>
      <c r="D5068" s="5" t="n">
        <v>3</v>
      </c>
      <c r="E5068" s="5" t="n">
        <v>4</v>
      </c>
      <c r="F5068" s="5" t="n">
        <v>5</v>
      </c>
      <c r="G5068" s="5" t="n">
        <v>6</v>
      </c>
      <c r="H5068" s="5" t="n">
        <v>7</v>
      </c>
      <c r="I5068" s="5" t="n">
        <v>8</v>
      </c>
      <c r="J5068" s="5" t="n">
        <v>9</v>
      </c>
      <c r="K5068" s="5" t="n">
        <v>10</v>
      </c>
      <c r="L5068" s="5" t="n">
        <v>11</v>
      </c>
      <c r="M5068" s="5" t="n">
        <v>12</v>
      </c>
    </row>
    <row r="5069" customFormat="false" ht="12.75" hidden="false" customHeight="false" outlineLevel="0" collapsed="false">
      <c r="A5069" s="5" t="s">
        <v>37</v>
      </c>
      <c r="B5069" s="7" t="n">
        <v>41</v>
      </c>
      <c r="C5069" s="7" t="n">
        <v>60</v>
      </c>
      <c r="D5069" s="7" t="n">
        <v>155</v>
      </c>
      <c r="E5069" s="7" t="n">
        <v>38</v>
      </c>
      <c r="F5069" s="7" t="n">
        <v>52</v>
      </c>
      <c r="G5069" s="7" t="n">
        <v>54</v>
      </c>
      <c r="H5069" s="7" t="n">
        <v>49</v>
      </c>
      <c r="I5069" s="7" t="n">
        <v>158</v>
      </c>
      <c r="J5069" s="7" t="n">
        <v>51</v>
      </c>
      <c r="K5069" s="7" t="n">
        <v>102</v>
      </c>
      <c r="L5069" s="7" t="n">
        <v>50</v>
      </c>
      <c r="M5069" s="7" t="n">
        <v>41</v>
      </c>
    </row>
    <row r="5070" customFormat="false" ht="12.75" hidden="false" customHeight="false" outlineLevel="0" collapsed="false">
      <c r="A5070" s="5" t="s">
        <v>38</v>
      </c>
      <c r="B5070" s="7" t="n">
        <v>41</v>
      </c>
      <c r="C5070" s="7" t="n">
        <v>69</v>
      </c>
      <c r="D5070" s="7" t="n">
        <v>440</v>
      </c>
      <c r="E5070" s="7" t="n">
        <v>64</v>
      </c>
      <c r="F5070" s="7" t="n">
        <v>111</v>
      </c>
      <c r="G5070" s="7" t="n">
        <v>58</v>
      </c>
      <c r="H5070" s="7" t="n">
        <v>47</v>
      </c>
      <c r="I5070" s="7" t="n">
        <v>61</v>
      </c>
      <c r="J5070" s="7" t="n">
        <v>73</v>
      </c>
      <c r="K5070" s="7" t="n">
        <v>42</v>
      </c>
      <c r="L5070" s="7" t="n">
        <v>56</v>
      </c>
      <c r="M5070" s="7" t="n">
        <v>44</v>
      </c>
    </row>
    <row r="5071" customFormat="false" ht="12.75" hidden="false" customHeight="false" outlineLevel="0" collapsed="false">
      <c r="A5071" s="5" t="s">
        <v>39</v>
      </c>
      <c r="B5071" s="7" t="n">
        <v>36</v>
      </c>
      <c r="C5071" s="7" t="n">
        <v>64</v>
      </c>
      <c r="D5071" s="7" t="n">
        <v>97</v>
      </c>
      <c r="E5071" s="7" t="n">
        <v>64</v>
      </c>
      <c r="F5071" s="7" t="n">
        <v>39</v>
      </c>
      <c r="G5071" s="7" t="n">
        <v>150</v>
      </c>
      <c r="H5071" s="7" t="n">
        <v>49</v>
      </c>
      <c r="I5071" s="7" t="n">
        <v>233</v>
      </c>
      <c r="J5071" s="7" t="n">
        <v>90</v>
      </c>
      <c r="K5071" s="7" t="n">
        <v>61</v>
      </c>
      <c r="L5071" s="7" t="n">
        <v>1343</v>
      </c>
      <c r="M5071" s="7" t="n">
        <v>48</v>
      </c>
    </row>
    <row r="5072" customFormat="false" ht="12.75" hidden="false" customHeight="false" outlineLevel="0" collapsed="false">
      <c r="A5072" s="5" t="s">
        <v>40</v>
      </c>
      <c r="B5072" s="7" t="n">
        <v>38</v>
      </c>
      <c r="C5072" s="7" t="n">
        <v>143</v>
      </c>
      <c r="D5072" s="7" t="n">
        <v>35</v>
      </c>
      <c r="E5072" s="7" t="n">
        <v>45</v>
      </c>
      <c r="F5072" s="7" t="n">
        <v>58</v>
      </c>
      <c r="G5072" s="7" t="n">
        <v>38</v>
      </c>
      <c r="H5072" s="7" t="n">
        <v>111</v>
      </c>
      <c r="I5072" s="7" t="n">
        <v>46</v>
      </c>
      <c r="J5072" s="7" t="n">
        <v>99</v>
      </c>
      <c r="K5072" s="7" t="n">
        <v>39</v>
      </c>
      <c r="L5072" s="7" t="n">
        <v>42</v>
      </c>
      <c r="M5072" s="7" t="n">
        <v>36</v>
      </c>
    </row>
    <row r="5073" customFormat="false" ht="12.75" hidden="false" customHeight="false" outlineLevel="0" collapsed="false">
      <c r="A5073" s="5" t="s">
        <v>41</v>
      </c>
      <c r="B5073" s="7" t="n">
        <v>61</v>
      </c>
      <c r="C5073" s="7" t="n">
        <v>409</v>
      </c>
      <c r="D5073" s="7" t="n">
        <v>61</v>
      </c>
      <c r="E5073" s="7" t="n">
        <v>116</v>
      </c>
      <c r="F5073" s="7" t="n">
        <v>57</v>
      </c>
      <c r="G5073" s="7" t="n">
        <v>42</v>
      </c>
      <c r="H5073" s="7" t="n">
        <v>57</v>
      </c>
      <c r="I5073" s="7" t="n">
        <v>95</v>
      </c>
      <c r="J5073" s="7" t="n">
        <v>39</v>
      </c>
      <c r="K5073" s="7" t="n">
        <v>53</v>
      </c>
      <c r="L5073" s="7" t="n">
        <v>48</v>
      </c>
      <c r="M5073" s="7" t="n">
        <v>32</v>
      </c>
    </row>
    <row r="5074" customFormat="false" ht="12.75" hidden="false" customHeight="false" outlineLevel="0" collapsed="false">
      <c r="A5074" s="5" t="s">
        <v>42</v>
      </c>
      <c r="B5074" s="7" t="n">
        <v>56</v>
      </c>
      <c r="C5074" s="7" t="n">
        <v>148</v>
      </c>
      <c r="D5074" s="7" t="n">
        <v>42</v>
      </c>
      <c r="E5074" s="7" t="n">
        <v>48</v>
      </c>
      <c r="F5074" s="7" t="n">
        <v>39</v>
      </c>
      <c r="G5074" s="7" t="n">
        <v>42</v>
      </c>
      <c r="H5074" s="7" t="n">
        <v>188</v>
      </c>
      <c r="I5074" s="7" t="n">
        <v>96</v>
      </c>
      <c r="J5074" s="7" t="n">
        <v>45</v>
      </c>
      <c r="K5074" s="7" t="n">
        <v>1194</v>
      </c>
      <c r="L5074" s="7" t="n">
        <v>50</v>
      </c>
      <c r="M5074" s="7" t="n">
        <v>22</v>
      </c>
    </row>
    <row r="5075" customFormat="false" ht="12.75" hidden="false" customHeight="false" outlineLevel="0" collapsed="false">
      <c r="A5075" s="5" t="s">
        <v>43</v>
      </c>
      <c r="B5075" s="7" t="n">
        <v>3</v>
      </c>
      <c r="C5075" s="7" t="n">
        <v>3</v>
      </c>
      <c r="D5075" s="7" t="n">
        <v>3</v>
      </c>
      <c r="E5075" s="7" t="n">
        <v>4</v>
      </c>
      <c r="F5075" s="7" t="n">
        <v>1</v>
      </c>
      <c r="G5075" s="7" t="n">
        <v>4</v>
      </c>
      <c r="H5075" s="7" t="n">
        <v>6</v>
      </c>
      <c r="I5075" s="7" t="n">
        <v>4</v>
      </c>
      <c r="J5075" s="7" t="n">
        <v>4</v>
      </c>
      <c r="K5075" s="7" t="n">
        <v>4</v>
      </c>
      <c r="L5075" s="7" t="n">
        <v>3</v>
      </c>
      <c r="M5075" s="7" t="n">
        <v>5</v>
      </c>
    </row>
    <row r="5076" customFormat="false" ht="12.75" hidden="false" customHeight="false" outlineLevel="0" collapsed="false">
      <c r="A5076" s="5" t="s">
        <v>44</v>
      </c>
      <c r="B5076" s="7" t="n">
        <v>2</v>
      </c>
      <c r="C5076" s="7" t="n">
        <v>4</v>
      </c>
      <c r="D5076" s="7" t="n">
        <v>2</v>
      </c>
      <c r="E5076" s="7" t="n">
        <v>5</v>
      </c>
      <c r="F5076" s="7" t="n">
        <v>5</v>
      </c>
      <c r="G5076" s="7" t="n">
        <v>4</v>
      </c>
      <c r="H5076" s="7" t="n">
        <v>4</v>
      </c>
      <c r="I5076" s="7" t="n">
        <v>6</v>
      </c>
      <c r="J5076" s="7" t="n">
        <v>1</v>
      </c>
      <c r="K5076" s="7" t="n">
        <v>4</v>
      </c>
      <c r="L5076" s="7" t="n">
        <v>2</v>
      </c>
      <c r="M5076" s="7" t="n">
        <v>4</v>
      </c>
    </row>
    <row r="5078" customFormat="false" ht="12.75" hidden="false" customHeight="false" outlineLevel="0" collapsed="false">
      <c r="A5078" s="0" t="s">
        <v>6</v>
      </c>
      <c r="G5078" s="4" t="s">
        <v>32</v>
      </c>
      <c r="H5078" s="0" t="n">
        <v>0</v>
      </c>
    </row>
    <row r="5079" customFormat="false" ht="12.75" hidden="false" customHeight="false" outlineLevel="0" collapsed="false">
      <c r="A5079" s="0" t="s">
        <v>227</v>
      </c>
      <c r="F5079" s="0" t="s">
        <v>47</v>
      </c>
      <c r="I5079" s="0" t="n">
        <v>64969</v>
      </c>
      <c r="J5079" s="0" t="s">
        <v>48</v>
      </c>
    </row>
    <row r="5080" customFormat="false" ht="12.75" hidden="false" customHeight="false" outlineLevel="0" collapsed="false">
      <c r="A5080" s="0" t="s">
        <v>34</v>
      </c>
      <c r="F5080" s="0" t="s">
        <v>35</v>
      </c>
      <c r="I5080" s="0" t="n">
        <v>31.3</v>
      </c>
      <c r="J5080" s="0" t="s">
        <v>16</v>
      </c>
    </row>
    <row r="5082" customFormat="false" ht="12.75" hidden="false" customHeight="false" outlineLevel="0" collapsed="false">
      <c r="A5082" s="5" t="s">
        <v>36</v>
      </c>
      <c r="B5082" s="5" t="n">
        <v>1</v>
      </c>
      <c r="C5082" s="5" t="n">
        <v>2</v>
      </c>
      <c r="D5082" s="5" t="n">
        <v>3</v>
      </c>
      <c r="E5082" s="5" t="n">
        <v>4</v>
      </c>
      <c r="F5082" s="5" t="n">
        <v>5</v>
      </c>
      <c r="G5082" s="5" t="n">
        <v>6</v>
      </c>
      <c r="H5082" s="5" t="n">
        <v>7</v>
      </c>
      <c r="I5082" s="5" t="n">
        <v>8</v>
      </c>
      <c r="J5082" s="5" t="n">
        <v>9</v>
      </c>
      <c r="K5082" s="5" t="n">
        <v>10</v>
      </c>
      <c r="L5082" s="5" t="n">
        <v>11</v>
      </c>
      <c r="M5082" s="5" t="n">
        <v>12</v>
      </c>
    </row>
    <row r="5083" customFormat="false" ht="12.75" hidden="false" customHeight="false" outlineLevel="0" collapsed="false">
      <c r="A5083" s="5" t="s">
        <v>37</v>
      </c>
      <c r="B5083" s="6" t="n">
        <v>0.1986</v>
      </c>
      <c r="C5083" s="6" t="n">
        <v>0.1639</v>
      </c>
      <c r="D5083" s="6" t="n">
        <v>0.1454</v>
      </c>
      <c r="E5083" s="6" t="n">
        <v>0.1627</v>
      </c>
      <c r="F5083" s="6" t="n">
        <v>0.1602</v>
      </c>
      <c r="G5083" s="6" t="n">
        <v>0.16</v>
      </c>
      <c r="H5083" s="6" t="n">
        <v>0.1621</v>
      </c>
      <c r="I5083" s="6" t="n">
        <v>0.163</v>
      </c>
      <c r="J5083" s="6" t="n">
        <v>0.1691</v>
      </c>
      <c r="K5083" s="6" t="n">
        <v>0.1682</v>
      </c>
      <c r="L5083" s="6" t="n">
        <v>0.1536</v>
      </c>
      <c r="M5083" s="6" t="n">
        <v>0.1534</v>
      </c>
    </row>
    <row r="5084" customFormat="false" ht="12.75" hidden="false" customHeight="false" outlineLevel="0" collapsed="false">
      <c r="A5084" s="5" t="s">
        <v>38</v>
      </c>
      <c r="B5084" s="6" t="n">
        <v>0.1781</v>
      </c>
      <c r="C5084" s="6" t="n">
        <v>0.1581</v>
      </c>
      <c r="D5084" s="6" t="n">
        <v>0.1522</v>
      </c>
      <c r="E5084" s="6" t="n">
        <v>0.1502</v>
      </c>
      <c r="F5084" s="6" t="n">
        <v>0.1538</v>
      </c>
      <c r="G5084" s="6" t="n">
        <v>0.1543</v>
      </c>
      <c r="H5084" s="6" t="n">
        <v>0.1594</v>
      </c>
      <c r="I5084" s="6" t="n">
        <v>0.1571</v>
      </c>
      <c r="J5084" s="6" t="n">
        <v>0.1561</v>
      </c>
      <c r="K5084" s="6" t="n">
        <v>0.1565</v>
      </c>
      <c r="L5084" s="6" t="n">
        <v>0.1562</v>
      </c>
      <c r="M5084" s="6" t="n">
        <v>0.1485</v>
      </c>
    </row>
    <row r="5085" customFormat="false" ht="12.75" hidden="false" customHeight="false" outlineLevel="0" collapsed="false">
      <c r="A5085" s="5" t="s">
        <v>39</v>
      </c>
      <c r="B5085" s="6" t="n">
        <v>0.17</v>
      </c>
      <c r="C5085" s="6" t="n">
        <v>0.161</v>
      </c>
      <c r="D5085" s="6" t="n">
        <v>0.1618</v>
      </c>
      <c r="E5085" s="6" t="n">
        <v>0.1598</v>
      </c>
      <c r="F5085" s="6" t="n">
        <v>0.1572</v>
      </c>
      <c r="G5085" s="6" t="n">
        <v>0.1654</v>
      </c>
      <c r="H5085" s="6" t="n">
        <v>0.1631</v>
      </c>
      <c r="I5085" s="6" t="n">
        <v>0.1638</v>
      </c>
      <c r="J5085" s="6" t="n">
        <v>0.1664</v>
      </c>
      <c r="K5085" s="6" t="n">
        <v>0.1633</v>
      </c>
      <c r="L5085" s="6" t="n">
        <v>0.1661</v>
      </c>
      <c r="M5085" s="6" t="n">
        <v>0.1655</v>
      </c>
    </row>
    <row r="5086" customFormat="false" ht="12.75" hidden="false" customHeight="false" outlineLevel="0" collapsed="false">
      <c r="A5086" s="5" t="s">
        <v>40</v>
      </c>
      <c r="B5086" s="6" t="n">
        <v>0.1669</v>
      </c>
      <c r="C5086" s="6" t="n">
        <v>0.1587</v>
      </c>
      <c r="D5086" s="6" t="n">
        <v>0.1524</v>
      </c>
      <c r="E5086" s="6" t="n">
        <v>0.1501</v>
      </c>
      <c r="F5086" s="6" t="n">
        <v>0.1497</v>
      </c>
      <c r="G5086" s="6" t="n">
        <v>0.1439</v>
      </c>
      <c r="H5086" s="6" t="n">
        <v>0.1484</v>
      </c>
      <c r="I5086" s="6" t="n">
        <v>0.1484</v>
      </c>
      <c r="J5086" s="6" t="n">
        <v>0.1493</v>
      </c>
      <c r="K5086" s="6" t="n">
        <v>0.1641</v>
      </c>
      <c r="L5086" s="6" t="n">
        <v>0.1486</v>
      </c>
      <c r="M5086" s="6" t="n">
        <v>0.1469</v>
      </c>
    </row>
    <row r="5087" customFormat="false" ht="12.75" hidden="false" customHeight="false" outlineLevel="0" collapsed="false">
      <c r="A5087" s="5" t="s">
        <v>41</v>
      </c>
      <c r="B5087" s="6" t="n">
        <v>0.1796</v>
      </c>
      <c r="C5087" s="6" t="n">
        <v>0.1874</v>
      </c>
      <c r="D5087" s="6" t="n">
        <v>0.1858</v>
      </c>
      <c r="E5087" s="6" t="n">
        <v>0.1823</v>
      </c>
      <c r="F5087" s="6" t="n">
        <v>0.1803</v>
      </c>
      <c r="G5087" s="6" t="n">
        <v>0.1789</v>
      </c>
      <c r="H5087" s="6" t="n">
        <v>0.1745</v>
      </c>
      <c r="I5087" s="6" t="n">
        <v>0.1799</v>
      </c>
      <c r="J5087" s="6" t="n">
        <v>0.1793</v>
      </c>
      <c r="K5087" s="6" t="n">
        <v>0.1746</v>
      </c>
      <c r="L5087" s="6" t="n">
        <v>0.1715</v>
      </c>
      <c r="M5087" s="6" t="n">
        <v>0.1541</v>
      </c>
    </row>
    <row r="5088" customFormat="false" ht="12.75" hidden="false" customHeight="false" outlineLevel="0" collapsed="false">
      <c r="A5088" s="5" t="s">
        <v>42</v>
      </c>
      <c r="B5088" s="6" t="n">
        <v>0.1609</v>
      </c>
      <c r="C5088" s="6" t="n">
        <v>0.1761</v>
      </c>
      <c r="D5088" s="6" t="n">
        <v>0.1753</v>
      </c>
      <c r="E5088" s="6" t="n">
        <v>0.1786</v>
      </c>
      <c r="F5088" s="6" t="n">
        <v>0.1719</v>
      </c>
      <c r="G5088" s="6" t="n">
        <v>0.1655</v>
      </c>
      <c r="H5088" s="6" t="n">
        <v>0.1654</v>
      </c>
      <c r="I5088" s="6" t="n">
        <v>0.1679</v>
      </c>
      <c r="J5088" s="6" t="n">
        <v>0.1695</v>
      </c>
      <c r="K5088" s="6" t="n">
        <v>0.1622</v>
      </c>
      <c r="L5088" s="6" t="n">
        <v>0.1695</v>
      </c>
      <c r="M5088" s="6" t="n">
        <v>0.0898</v>
      </c>
    </row>
    <row r="5089" customFormat="false" ht="12.75" hidden="false" customHeight="false" outlineLevel="0" collapsed="false">
      <c r="A5089" s="5" t="s">
        <v>43</v>
      </c>
      <c r="B5089" s="6" t="n">
        <v>0.0614</v>
      </c>
      <c r="C5089" s="6" t="n">
        <v>0.0609</v>
      </c>
      <c r="D5089" s="6" t="n">
        <v>0.062</v>
      </c>
      <c r="E5089" s="6" t="n">
        <v>0.0623</v>
      </c>
      <c r="F5089" s="6" t="n">
        <v>0.0623</v>
      </c>
      <c r="G5089" s="6" t="n">
        <v>0.062</v>
      </c>
      <c r="H5089" s="6" t="n">
        <v>0.0631</v>
      </c>
      <c r="I5089" s="6" t="n">
        <v>0.0632</v>
      </c>
      <c r="J5089" s="6" t="n">
        <v>0.0629</v>
      </c>
      <c r="K5089" s="6" t="n">
        <v>0.0637</v>
      </c>
      <c r="L5089" s="6" t="n">
        <v>0.0634</v>
      </c>
      <c r="M5089" s="6" t="n">
        <v>0.0608</v>
      </c>
    </row>
    <row r="5090" customFormat="false" ht="12.75" hidden="false" customHeight="false" outlineLevel="0" collapsed="false">
      <c r="A5090" s="5" t="s">
        <v>44</v>
      </c>
      <c r="B5090" s="6" t="n">
        <v>0.0809</v>
      </c>
      <c r="C5090" s="6" t="n">
        <v>0.078</v>
      </c>
      <c r="D5090" s="6" t="n">
        <v>0.0792</v>
      </c>
      <c r="E5090" s="6" t="n">
        <v>0.0787</v>
      </c>
      <c r="F5090" s="6" t="n">
        <v>0.0793</v>
      </c>
      <c r="G5090" s="6" t="n">
        <v>0.0788</v>
      </c>
      <c r="H5090" s="6" t="n">
        <v>0.0797</v>
      </c>
      <c r="I5090" s="6" t="n">
        <v>0.0787</v>
      </c>
      <c r="J5090" s="6" t="n">
        <v>0.0794</v>
      </c>
      <c r="K5090" s="6" t="n">
        <v>0.0805</v>
      </c>
      <c r="L5090" s="6" t="n">
        <v>0.0803</v>
      </c>
      <c r="M5090" s="6" t="n">
        <v>0.0784</v>
      </c>
    </row>
    <row r="5092" customFormat="false" ht="12.75" hidden="false" customHeight="false" outlineLevel="0" collapsed="false">
      <c r="A5092" s="0" t="s">
        <v>18</v>
      </c>
      <c r="G5092" s="4" t="s">
        <v>32</v>
      </c>
      <c r="H5092" s="0" t="n">
        <v>25</v>
      </c>
    </row>
    <row r="5093" customFormat="false" ht="12.75" hidden="false" customHeight="false" outlineLevel="0" collapsed="false">
      <c r="A5093" s="0" t="s">
        <v>227</v>
      </c>
      <c r="F5093" s="0" t="s">
        <v>47</v>
      </c>
      <c r="I5093" s="0" t="n">
        <v>64962</v>
      </c>
      <c r="J5093" s="0" t="s">
        <v>48</v>
      </c>
    </row>
    <row r="5094" customFormat="false" ht="12.75" hidden="false" customHeight="false" outlineLevel="0" collapsed="false">
      <c r="A5094" s="0" t="s">
        <v>45</v>
      </c>
      <c r="F5094" s="0" t="s">
        <v>35</v>
      </c>
      <c r="I5094" s="0" t="n">
        <v>31.3</v>
      </c>
      <c r="J5094" s="0" t="s">
        <v>16</v>
      </c>
    </row>
    <row r="5096" customFormat="false" ht="12.75" hidden="false" customHeight="false" outlineLevel="0" collapsed="false">
      <c r="A5096" s="5" t="s">
        <v>36</v>
      </c>
      <c r="B5096" s="5" t="n">
        <v>1</v>
      </c>
      <c r="C5096" s="5" t="n">
        <v>2</v>
      </c>
      <c r="D5096" s="5" t="n">
        <v>3</v>
      </c>
      <c r="E5096" s="5" t="n">
        <v>4</v>
      </c>
      <c r="F5096" s="5" t="n">
        <v>5</v>
      </c>
      <c r="G5096" s="5" t="n">
        <v>6</v>
      </c>
      <c r="H5096" s="5" t="n">
        <v>7</v>
      </c>
      <c r="I5096" s="5" t="n">
        <v>8</v>
      </c>
      <c r="J5096" s="5" t="n">
        <v>9</v>
      </c>
      <c r="K5096" s="5" t="n">
        <v>10</v>
      </c>
      <c r="L5096" s="5" t="n">
        <v>11</v>
      </c>
      <c r="M5096" s="5" t="n">
        <v>12</v>
      </c>
    </row>
    <row r="5097" customFormat="false" ht="12.75" hidden="false" customHeight="false" outlineLevel="0" collapsed="false">
      <c r="A5097" s="5" t="s">
        <v>37</v>
      </c>
      <c r="B5097" s="7" t="n">
        <v>45</v>
      </c>
      <c r="C5097" s="7" t="n">
        <v>63</v>
      </c>
      <c r="D5097" s="7" t="n">
        <v>159</v>
      </c>
      <c r="E5097" s="7" t="n">
        <v>38</v>
      </c>
      <c r="F5097" s="7" t="n">
        <v>50</v>
      </c>
      <c r="G5097" s="7" t="n">
        <v>58</v>
      </c>
      <c r="H5097" s="7" t="n">
        <v>44</v>
      </c>
      <c r="I5097" s="7" t="n">
        <v>158</v>
      </c>
      <c r="J5097" s="7" t="n">
        <v>54</v>
      </c>
      <c r="K5097" s="7" t="n">
        <v>104</v>
      </c>
      <c r="L5097" s="7" t="n">
        <v>49</v>
      </c>
      <c r="M5097" s="7" t="n">
        <v>39</v>
      </c>
    </row>
    <row r="5098" customFormat="false" ht="12.75" hidden="false" customHeight="false" outlineLevel="0" collapsed="false">
      <c r="A5098" s="5" t="s">
        <v>38</v>
      </c>
      <c r="B5098" s="7" t="n">
        <v>42</v>
      </c>
      <c r="C5098" s="7" t="n">
        <v>68</v>
      </c>
      <c r="D5098" s="7" t="n">
        <v>429</v>
      </c>
      <c r="E5098" s="7" t="n">
        <v>55</v>
      </c>
      <c r="F5098" s="7" t="n">
        <v>114</v>
      </c>
      <c r="G5098" s="7" t="n">
        <v>63</v>
      </c>
      <c r="H5098" s="7" t="n">
        <v>45</v>
      </c>
      <c r="I5098" s="7" t="n">
        <v>56</v>
      </c>
      <c r="J5098" s="7" t="n">
        <v>69</v>
      </c>
      <c r="K5098" s="7" t="n">
        <v>43</v>
      </c>
      <c r="L5098" s="7" t="n">
        <v>53</v>
      </c>
      <c r="M5098" s="7" t="n">
        <v>46</v>
      </c>
    </row>
    <row r="5099" customFormat="false" ht="12.75" hidden="false" customHeight="false" outlineLevel="0" collapsed="false">
      <c r="A5099" s="5" t="s">
        <v>39</v>
      </c>
      <c r="B5099" s="7" t="n">
        <v>33</v>
      </c>
      <c r="C5099" s="7" t="n">
        <v>65</v>
      </c>
      <c r="D5099" s="7" t="n">
        <v>96</v>
      </c>
      <c r="E5099" s="7" t="n">
        <v>61</v>
      </c>
      <c r="F5099" s="7" t="n">
        <v>42</v>
      </c>
      <c r="G5099" s="7" t="n">
        <v>151</v>
      </c>
      <c r="H5099" s="7" t="n">
        <v>48</v>
      </c>
      <c r="I5099" s="7" t="n">
        <v>228</v>
      </c>
      <c r="J5099" s="7" t="n">
        <v>87</v>
      </c>
      <c r="K5099" s="7" t="n">
        <v>55</v>
      </c>
      <c r="L5099" s="7" t="n">
        <v>1332</v>
      </c>
      <c r="M5099" s="7" t="n">
        <v>48</v>
      </c>
    </row>
    <row r="5100" customFormat="false" ht="12.75" hidden="false" customHeight="false" outlineLevel="0" collapsed="false">
      <c r="A5100" s="5" t="s">
        <v>40</v>
      </c>
      <c r="B5100" s="7" t="n">
        <v>39</v>
      </c>
      <c r="C5100" s="7" t="n">
        <v>138</v>
      </c>
      <c r="D5100" s="7" t="n">
        <v>33</v>
      </c>
      <c r="E5100" s="7" t="n">
        <v>46</v>
      </c>
      <c r="F5100" s="7" t="n">
        <v>57</v>
      </c>
      <c r="G5100" s="7" t="n">
        <v>40</v>
      </c>
      <c r="H5100" s="7" t="n">
        <v>116</v>
      </c>
      <c r="I5100" s="7" t="n">
        <v>43</v>
      </c>
      <c r="J5100" s="7" t="n">
        <v>98</v>
      </c>
      <c r="K5100" s="7" t="n">
        <v>37</v>
      </c>
      <c r="L5100" s="7" t="n">
        <v>42</v>
      </c>
      <c r="M5100" s="7" t="n">
        <v>39</v>
      </c>
    </row>
    <row r="5101" customFormat="false" ht="12.75" hidden="false" customHeight="false" outlineLevel="0" collapsed="false">
      <c r="A5101" s="5" t="s">
        <v>41</v>
      </c>
      <c r="B5101" s="7" t="n">
        <v>64</v>
      </c>
      <c r="C5101" s="7" t="n">
        <v>402</v>
      </c>
      <c r="D5101" s="7" t="n">
        <v>60</v>
      </c>
      <c r="E5101" s="7" t="n">
        <v>112</v>
      </c>
      <c r="F5101" s="7" t="n">
        <v>58</v>
      </c>
      <c r="G5101" s="7" t="n">
        <v>38</v>
      </c>
      <c r="H5101" s="7" t="n">
        <v>57</v>
      </c>
      <c r="I5101" s="7" t="n">
        <v>94</v>
      </c>
      <c r="J5101" s="7" t="n">
        <v>35</v>
      </c>
      <c r="K5101" s="7" t="n">
        <v>51</v>
      </c>
      <c r="L5101" s="7" t="n">
        <v>52</v>
      </c>
      <c r="M5101" s="7" t="n">
        <v>30</v>
      </c>
    </row>
    <row r="5102" customFormat="false" ht="12.75" hidden="false" customHeight="false" outlineLevel="0" collapsed="false">
      <c r="A5102" s="5" t="s">
        <v>42</v>
      </c>
      <c r="B5102" s="7" t="n">
        <v>55</v>
      </c>
      <c r="C5102" s="7" t="n">
        <v>148</v>
      </c>
      <c r="D5102" s="7" t="n">
        <v>48</v>
      </c>
      <c r="E5102" s="7" t="n">
        <v>47</v>
      </c>
      <c r="F5102" s="7" t="n">
        <v>43</v>
      </c>
      <c r="G5102" s="7" t="n">
        <v>43</v>
      </c>
      <c r="H5102" s="7" t="n">
        <v>191</v>
      </c>
      <c r="I5102" s="7" t="n">
        <v>97</v>
      </c>
      <c r="J5102" s="7" t="n">
        <v>52</v>
      </c>
      <c r="K5102" s="7" t="n">
        <v>1182</v>
      </c>
      <c r="L5102" s="7" t="n">
        <v>57</v>
      </c>
      <c r="M5102" s="7" t="n">
        <v>22</v>
      </c>
    </row>
    <row r="5103" customFormat="false" ht="12.75" hidden="false" customHeight="false" outlineLevel="0" collapsed="false">
      <c r="A5103" s="5" t="s">
        <v>43</v>
      </c>
      <c r="B5103" s="7" t="n">
        <v>3</v>
      </c>
      <c r="C5103" s="7" t="n">
        <v>2</v>
      </c>
      <c r="D5103" s="7" t="n">
        <v>4</v>
      </c>
      <c r="E5103" s="7" t="n">
        <v>4</v>
      </c>
      <c r="F5103" s="7" t="n">
        <v>5</v>
      </c>
      <c r="G5103" s="7" t="n">
        <v>4</v>
      </c>
      <c r="H5103" s="7" t="n">
        <v>3</v>
      </c>
      <c r="I5103" s="7" t="n">
        <v>4</v>
      </c>
      <c r="J5103" s="7" t="n">
        <v>7</v>
      </c>
      <c r="K5103" s="7" t="n">
        <v>3</v>
      </c>
      <c r="L5103" s="7" t="n">
        <v>5</v>
      </c>
      <c r="M5103" s="7" t="n">
        <v>4</v>
      </c>
    </row>
    <row r="5104" customFormat="false" ht="12.75" hidden="false" customHeight="false" outlineLevel="0" collapsed="false">
      <c r="A5104" s="5" t="s">
        <v>44</v>
      </c>
      <c r="B5104" s="7" t="n">
        <v>5</v>
      </c>
      <c r="C5104" s="7" t="n">
        <v>1</v>
      </c>
      <c r="D5104" s="7" t="n">
        <v>3</v>
      </c>
      <c r="E5104" s="7" t="n">
        <v>6</v>
      </c>
      <c r="F5104" s="7" t="n">
        <v>7</v>
      </c>
      <c r="G5104" s="7" t="n">
        <v>6</v>
      </c>
      <c r="H5104" s="7" t="n">
        <v>4</v>
      </c>
      <c r="I5104" s="7" t="n">
        <v>5</v>
      </c>
      <c r="J5104" s="7" t="n">
        <v>4</v>
      </c>
      <c r="K5104" s="7" t="n">
        <v>3</v>
      </c>
      <c r="L5104" s="7" t="n">
        <v>5</v>
      </c>
      <c r="M5104" s="7" t="n">
        <v>0</v>
      </c>
    </row>
    <row r="5106" customFormat="false" ht="12.75" hidden="false" customHeight="false" outlineLevel="0" collapsed="false">
      <c r="A5106" s="0" t="s">
        <v>6</v>
      </c>
      <c r="G5106" s="4" t="s">
        <v>32</v>
      </c>
      <c r="H5106" s="0" t="n">
        <v>0</v>
      </c>
    </row>
    <row r="5107" customFormat="false" ht="12.75" hidden="false" customHeight="false" outlineLevel="0" collapsed="false">
      <c r="A5107" s="0" t="s">
        <v>228</v>
      </c>
      <c r="F5107" s="0" t="s">
        <v>47</v>
      </c>
      <c r="I5107" s="0" t="n">
        <v>65330</v>
      </c>
      <c r="J5107" s="0" t="s">
        <v>48</v>
      </c>
    </row>
    <row r="5108" customFormat="false" ht="12.75" hidden="false" customHeight="false" outlineLevel="0" collapsed="false">
      <c r="A5108" s="0" t="s">
        <v>34</v>
      </c>
      <c r="F5108" s="0" t="s">
        <v>35</v>
      </c>
      <c r="I5108" s="0" t="n">
        <v>31.4</v>
      </c>
      <c r="J5108" s="0" t="s">
        <v>16</v>
      </c>
    </row>
    <row r="5110" customFormat="false" ht="12.75" hidden="false" customHeight="false" outlineLevel="0" collapsed="false">
      <c r="A5110" s="5" t="s">
        <v>36</v>
      </c>
      <c r="B5110" s="5" t="n">
        <v>1</v>
      </c>
      <c r="C5110" s="5" t="n">
        <v>2</v>
      </c>
      <c r="D5110" s="5" t="n">
        <v>3</v>
      </c>
      <c r="E5110" s="5" t="n">
        <v>4</v>
      </c>
      <c r="F5110" s="5" t="n">
        <v>5</v>
      </c>
      <c r="G5110" s="5" t="n">
        <v>6</v>
      </c>
      <c r="H5110" s="5" t="n">
        <v>7</v>
      </c>
      <c r="I5110" s="5" t="n">
        <v>8</v>
      </c>
      <c r="J5110" s="5" t="n">
        <v>9</v>
      </c>
      <c r="K5110" s="5" t="n">
        <v>10</v>
      </c>
      <c r="L5110" s="5" t="n">
        <v>11</v>
      </c>
      <c r="M5110" s="5" t="n">
        <v>12</v>
      </c>
    </row>
    <row r="5111" customFormat="false" ht="12.75" hidden="false" customHeight="false" outlineLevel="0" collapsed="false">
      <c r="A5111" s="5" t="s">
        <v>37</v>
      </c>
      <c r="B5111" s="6" t="n">
        <v>0.1971</v>
      </c>
      <c r="C5111" s="6" t="n">
        <v>0.1632</v>
      </c>
      <c r="D5111" s="6" t="n">
        <v>0.1425</v>
      </c>
      <c r="E5111" s="6" t="n">
        <v>0.1614</v>
      </c>
      <c r="F5111" s="6" t="n">
        <v>0.1587</v>
      </c>
      <c r="G5111" s="6" t="n">
        <v>0.1575</v>
      </c>
      <c r="H5111" s="6" t="n">
        <v>0.1627</v>
      </c>
      <c r="I5111" s="6" t="n">
        <v>0.1635</v>
      </c>
      <c r="J5111" s="6" t="n">
        <v>0.1687</v>
      </c>
      <c r="K5111" s="6" t="n">
        <v>0.1659</v>
      </c>
      <c r="L5111" s="6" t="n">
        <v>0.1518</v>
      </c>
      <c r="M5111" s="6" t="n">
        <v>0.1529</v>
      </c>
    </row>
    <row r="5112" customFormat="false" ht="12.75" hidden="false" customHeight="false" outlineLevel="0" collapsed="false">
      <c r="A5112" s="5" t="s">
        <v>38</v>
      </c>
      <c r="B5112" s="6" t="n">
        <v>0.1764</v>
      </c>
      <c r="C5112" s="6" t="n">
        <v>0.1576</v>
      </c>
      <c r="D5112" s="6" t="n">
        <v>0.1497</v>
      </c>
      <c r="E5112" s="6" t="n">
        <v>0.1487</v>
      </c>
      <c r="F5112" s="6" t="n">
        <v>0.1528</v>
      </c>
      <c r="G5112" s="6" t="n">
        <v>0.1522</v>
      </c>
      <c r="H5112" s="6" t="n">
        <v>0.1591</v>
      </c>
      <c r="I5112" s="6" t="n">
        <v>0.1568</v>
      </c>
      <c r="J5112" s="6" t="n">
        <v>0.1562</v>
      </c>
      <c r="K5112" s="6" t="n">
        <v>0.1546</v>
      </c>
      <c r="L5112" s="6" t="n">
        <v>0.1543</v>
      </c>
      <c r="M5112" s="6" t="n">
        <v>0.1498</v>
      </c>
    </row>
    <row r="5113" customFormat="false" ht="12.75" hidden="false" customHeight="false" outlineLevel="0" collapsed="false">
      <c r="A5113" s="5" t="s">
        <v>39</v>
      </c>
      <c r="B5113" s="6" t="n">
        <v>0.1682</v>
      </c>
      <c r="C5113" s="6" t="n">
        <v>0.1613</v>
      </c>
      <c r="D5113" s="6" t="n">
        <v>0.1594</v>
      </c>
      <c r="E5113" s="6" t="n">
        <v>0.1585</v>
      </c>
      <c r="F5113" s="6" t="n">
        <v>0.156</v>
      </c>
      <c r="G5113" s="6" t="n">
        <v>0.1636</v>
      </c>
      <c r="H5113" s="6" t="n">
        <v>0.1635</v>
      </c>
      <c r="I5113" s="6" t="n">
        <v>0.1638</v>
      </c>
      <c r="J5113" s="6" t="n">
        <v>0.1661</v>
      </c>
      <c r="K5113" s="6" t="n">
        <v>0.1611</v>
      </c>
      <c r="L5113" s="6" t="n">
        <v>0.1643</v>
      </c>
      <c r="M5113" s="6" t="n">
        <v>0.1656</v>
      </c>
    </row>
    <row r="5114" customFormat="false" ht="12.75" hidden="false" customHeight="false" outlineLevel="0" collapsed="false">
      <c r="A5114" s="5" t="s">
        <v>40</v>
      </c>
      <c r="B5114" s="6" t="n">
        <v>0.1697</v>
      </c>
      <c r="C5114" s="6" t="n">
        <v>0.1584</v>
      </c>
      <c r="D5114" s="6" t="n">
        <v>0.1499</v>
      </c>
      <c r="E5114" s="6" t="n">
        <v>0.1488</v>
      </c>
      <c r="F5114" s="6" t="n">
        <v>0.1489</v>
      </c>
      <c r="G5114" s="6" t="n">
        <v>0.1422</v>
      </c>
      <c r="H5114" s="6" t="n">
        <v>0.1486</v>
      </c>
      <c r="I5114" s="6" t="n">
        <v>0.1499</v>
      </c>
      <c r="J5114" s="6" t="n">
        <v>0.1496</v>
      </c>
      <c r="K5114" s="6" t="n">
        <v>0.162</v>
      </c>
      <c r="L5114" s="6" t="n">
        <v>0.1463</v>
      </c>
      <c r="M5114" s="6" t="n">
        <v>0.1472</v>
      </c>
    </row>
    <row r="5115" customFormat="false" ht="12.75" hidden="false" customHeight="false" outlineLevel="0" collapsed="false">
      <c r="A5115" s="5" t="s">
        <v>41</v>
      </c>
      <c r="B5115" s="6" t="n">
        <v>0.1768</v>
      </c>
      <c r="C5115" s="6" t="n">
        <v>0.1863</v>
      </c>
      <c r="D5115" s="6" t="n">
        <v>0.1864</v>
      </c>
      <c r="E5115" s="6" t="n">
        <v>0.1808</v>
      </c>
      <c r="F5115" s="6" t="n">
        <v>0.1796</v>
      </c>
      <c r="G5115" s="6" t="n">
        <v>0.1776</v>
      </c>
      <c r="H5115" s="6" t="n">
        <v>0.1719</v>
      </c>
      <c r="I5115" s="6" t="n">
        <v>0.1801</v>
      </c>
      <c r="J5115" s="6" t="n">
        <v>0.1778</v>
      </c>
      <c r="K5115" s="6" t="n">
        <v>0.174</v>
      </c>
      <c r="L5115" s="6" t="n">
        <v>0.1705</v>
      </c>
      <c r="M5115" s="6" t="n">
        <v>0.1544</v>
      </c>
    </row>
    <row r="5116" customFormat="false" ht="12.75" hidden="false" customHeight="false" outlineLevel="0" collapsed="false">
      <c r="A5116" s="5" t="s">
        <v>42</v>
      </c>
      <c r="B5116" s="6" t="n">
        <v>0.1593</v>
      </c>
      <c r="C5116" s="6" t="n">
        <v>0.1749</v>
      </c>
      <c r="D5116" s="6" t="n">
        <v>0.1744</v>
      </c>
      <c r="E5116" s="6" t="n">
        <v>0.1782</v>
      </c>
      <c r="F5116" s="6" t="n">
        <v>0.1716</v>
      </c>
      <c r="G5116" s="6" t="n">
        <v>0.1658</v>
      </c>
      <c r="H5116" s="6" t="n">
        <v>0.1645</v>
      </c>
      <c r="I5116" s="6" t="n">
        <v>0.1674</v>
      </c>
      <c r="J5116" s="6" t="n">
        <v>0.1692</v>
      </c>
      <c r="K5116" s="6" t="n">
        <v>0.1612</v>
      </c>
      <c r="L5116" s="6" t="n">
        <v>0.1671</v>
      </c>
      <c r="M5116" s="6" t="n">
        <v>0.0894</v>
      </c>
    </row>
    <row r="5117" customFormat="false" ht="12.75" hidden="false" customHeight="false" outlineLevel="0" collapsed="false">
      <c r="A5117" s="5" t="s">
        <v>43</v>
      </c>
      <c r="B5117" s="6" t="n">
        <v>0.0598</v>
      </c>
      <c r="C5117" s="6" t="n">
        <v>0.0598</v>
      </c>
      <c r="D5117" s="6" t="n">
        <v>0.0614</v>
      </c>
      <c r="E5117" s="6" t="n">
        <v>0.0609</v>
      </c>
      <c r="F5117" s="6" t="n">
        <v>0.062</v>
      </c>
      <c r="G5117" s="6" t="n">
        <v>0.0605</v>
      </c>
      <c r="H5117" s="6" t="n">
        <v>0.0605</v>
      </c>
      <c r="I5117" s="6" t="n">
        <v>0.0615</v>
      </c>
      <c r="J5117" s="6" t="n">
        <v>0.0624</v>
      </c>
      <c r="K5117" s="6" t="n">
        <v>0.063</v>
      </c>
      <c r="L5117" s="6" t="n">
        <v>0.0624</v>
      </c>
      <c r="M5117" s="6" t="n">
        <v>0.0603</v>
      </c>
    </row>
    <row r="5118" customFormat="false" ht="12.75" hidden="false" customHeight="false" outlineLevel="0" collapsed="false">
      <c r="A5118" s="5" t="s">
        <v>44</v>
      </c>
      <c r="B5118" s="6" t="n">
        <v>0.0803</v>
      </c>
      <c r="C5118" s="6" t="n">
        <v>0.0767</v>
      </c>
      <c r="D5118" s="6" t="n">
        <v>0.0782</v>
      </c>
      <c r="E5118" s="6" t="n">
        <v>0.0774</v>
      </c>
      <c r="F5118" s="6" t="n">
        <v>0.0789</v>
      </c>
      <c r="G5118" s="6" t="n">
        <v>0.0774</v>
      </c>
      <c r="H5118" s="6" t="n">
        <v>0.077</v>
      </c>
      <c r="I5118" s="6" t="n">
        <v>0.0769</v>
      </c>
      <c r="J5118" s="6" t="n">
        <v>0.079</v>
      </c>
      <c r="K5118" s="6" t="n">
        <v>0.0799</v>
      </c>
      <c r="L5118" s="6" t="n">
        <v>0.0795</v>
      </c>
      <c r="M5118" s="6" t="n">
        <v>0.0779</v>
      </c>
    </row>
    <row r="5120" customFormat="false" ht="12.75" hidden="false" customHeight="false" outlineLevel="0" collapsed="false">
      <c r="A5120" s="0" t="s">
        <v>18</v>
      </c>
      <c r="G5120" s="4" t="s">
        <v>32</v>
      </c>
      <c r="H5120" s="0" t="n">
        <v>25</v>
      </c>
    </row>
    <row r="5121" customFormat="false" ht="12.75" hidden="false" customHeight="false" outlineLevel="0" collapsed="false">
      <c r="A5121" s="0" t="s">
        <v>228</v>
      </c>
      <c r="F5121" s="0" t="s">
        <v>47</v>
      </c>
      <c r="I5121" s="0" t="n">
        <v>65323</v>
      </c>
      <c r="J5121" s="0" t="s">
        <v>48</v>
      </c>
    </row>
    <row r="5122" customFormat="false" ht="12.75" hidden="false" customHeight="false" outlineLevel="0" collapsed="false">
      <c r="A5122" s="0" t="s">
        <v>45</v>
      </c>
      <c r="F5122" s="0" t="s">
        <v>35</v>
      </c>
      <c r="I5122" s="0" t="n">
        <v>31.3</v>
      </c>
      <c r="J5122" s="0" t="s">
        <v>16</v>
      </c>
    </row>
    <row r="5124" customFormat="false" ht="12.75" hidden="false" customHeight="false" outlineLevel="0" collapsed="false">
      <c r="A5124" s="5" t="s">
        <v>36</v>
      </c>
      <c r="B5124" s="5" t="n">
        <v>1</v>
      </c>
      <c r="C5124" s="5" t="n">
        <v>2</v>
      </c>
      <c r="D5124" s="5" t="n">
        <v>3</v>
      </c>
      <c r="E5124" s="5" t="n">
        <v>4</v>
      </c>
      <c r="F5124" s="5" t="n">
        <v>5</v>
      </c>
      <c r="G5124" s="5" t="n">
        <v>6</v>
      </c>
      <c r="H5124" s="5" t="n">
        <v>7</v>
      </c>
      <c r="I5124" s="5" t="n">
        <v>8</v>
      </c>
      <c r="J5124" s="5" t="n">
        <v>9</v>
      </c>
      <c r="K5124" s="5" t="n">
        <v>10</v>
      </c>
      <c r="L5124" s="5" t="n">
        <v>11</v>
      </c>
      <c r="M5124" s="5" t="n">
        <v>12</v>
      </c>
    </row>
    <row r="5125" customFormat="false" ht="12.75" hidden="false" customHeight="false" outlineLevel="0" collapsed="false">
      <c r="A5125" s="5" t="s">
        <v>37</v>
      </c>
      <c r="B5125" s="7" t="n">
        <v>49</v>
      </c>
      <c r="C5125" s="7" t="n">
        <v>62</v>
      </c>
      <c r="D5125" s="7" t="n">
        <v>163</v>
      </c>
      <c r="E5125" s="7" t="n">
        <v>39</v>
      </c>
      <c r="F5125" s="7" t="n">
        <v>51</v>
      </c>
      <c r="G5125" s="7" t="n">
        <v>57</v>
      </c>
      <c r="H5125" s="7" t="n">
        <v>44</v>
      </c>
      <c r="I5125" s="7" t="n">
        <v>158</v>
      </c>
      <c r="J5125" s="7" t="n">
        <v>55</v>
      </c>
      <c r="K5125" s="7" t="n">
        <v>106</v>
      </c>
      <c r="L5125" s="7" t="n">
        <v>47</v>
      </c>
      <c r="M5125" s="7" t="n">
        <v>42</v>
      </c>
    </row>
    <row r="5126" customFormat="false" ht="12.75" hidden="false" customHeight="false" outlineLevel="0" collapsed="false">
      <c r="A5126" s="5" t="s">
        <v>38</v>
      </c>
      <c r="B5126" s="7" t="n">
        <v>45</v>
      </c>
      <c r="C5126" s="7" t="n">
        <v>71</v>
      </c>
      <c r="D5126" s="7" t="n">
        <v>439</v>
      </c>
      <c r="E5126" s="7" t="n">
        <v>57</v>
      </c>
      <c r="F5126" s="7" t="n">
        <v>112</v>
      </c>
      <c r="G5126" s="7" t="n">
        <v>56</v>
      </c>
      <c r="H5126" s="7" t="n">
        <v>43</v>
      </c>
      <c r="I5126" s="7" t="n">
        <v>57</v>
      </c>
      <c r="J5126" s="7" t="n">
        <v>70</v>
      </c>
      <c r="K5126" s="7" t="n">
        <v>38</v>
      </c>
      <c r="L5126" s="7" t="n">
        <v>55</v>
      </c>
      <c r="M5126" s="7" t="n">
        <v>46</v>
      </c>
    </row>
    <row r="5127" customFormat="false" ht="12.75" hidden="false" customHeight="false" outlineLevel="0" collapsed="false">
      <c r="A5127" s="5" t="s">
        <v>39</v>
      </c>
      <c r="B5127" s="7" t="n">
        <v>34</v>
      </c>
      <c r="C5127" s="7" t="n">
        <v>62</v>
      </c>
      <c r="D5127" s="7" t="n">
        <v>96</v>
      </c>
      <c r="E5127" s="7" t="n">
        <v>60</v>
      </c>
      <c r="F5127" s="7" t="n">
        <v>40</v>
      </c>
      <c r="G5127" s="7" t="n">
        <v>145</v>
      </c>
      <c r="H5127" s="7" t="n">
        <v>48</v>
      </c>
      <c r="I5127" s="7" t="n">
        <v>228</v>
      </c>
      <c r="J5127" s="7" t="n">
        <v>88</v>
      </c>
      <c r="K5127" s="7" t="n">
        <v>59</v>
      </c>
      <c r="L5127" s="7" t="n">
        <v>1365</v>
      </c>
      <c r="M5127" s="7" t="n">
        <v>49</v>
      </c>
    </row>
    <row r="5128" customFormat="false" ht="12.75" hidden="false" customHeight="false" outlineLevel="0" collapsed="false">
      <c r="A5128" s="5" t="s">
        <v>40</v>
      </c>
      <c r="B5128" s="7" t="n">
        <v>41</v>
      </c>
      <c r="C5128" s="7" t="n">
        <v>138</v>
      </c>
      <c r="D5128" s="7" t="n">
        <v>35</v>
      </c>
      <c r="E5128" s="7" t="n">
        <v>46</v>
      </c>
      <c r="F5128" s="7" t="n">
        <v>60</v>
      </c>
      <c r="G5128" s="7" t="n">
        <v>41</v>
      </c>
      <c r="H5128" s="7" t="n">
        <v>118</v>
      </c>
      <c r="I5128" s="7" t="n">
        <v>43</v>
      </c>
      <c r="J5128" s="7" t="n">
        <v>98</v>
      </c>
      <c r="K5128" s="7" t="n">
        <v>38</v>
      </c>
      <c r="L5128" s="7" t="n">
        <v>38</v>
      </c>
      <c r="M5128" s="7" t="n">
        <v>38</v>
      </c>
    </row>
    <row r="5129" customFormat="false" ht="12.75" hidden="false" customHeight="false" outlineLevel="0" collapsed="false">
      <c r="A5129" s="5" t="s">
        <v>41</v>
      </c>
      <c r="B5129" s="7" t="n">
        <v>58</v>
      </c>
      <c r="C5129" s="7" t="n">
        <v>416</v>
      </c>
      <c r="D5129" s="7" t="n">
        <v>64</v>
      </c>
      <c r="E5129" s="7" t="n">
        <v>110</v>
      </c>
      <c r="F5129" s="7" t="n">
        <v>60</v>
      </c>
      <c r="G5129" s="7" t="n">
        <v>43</v>
      </c>
      <c r="H5129" s="7" t="n">
        <v>57</v>
      </c>
      <c r="I5129" s="7" t="n">
        <v>93</v>
      </c>
      <c r="J5129" s="7" t="n">
        <v>39</v>
      </c>
      <c r="K5129" s="7" t="n">
        <v>51</v>
      </c>
      <c r="L5129" s="7" t="n">
        <v>52</v>
      </c>
      <c r="M5129" s="7" t="n">
        <v>33</v>
      </c>
    </row>
    <row r="5130" customFormat="false" ht="12.75" hidden="false" customHeight="false" outlineLevel="0" collapsed="false">
      <c r="A5130" s="5" t="s">
        <v>42</v>
      </c>
      <c r="B5130" s="7" t="n">
        <v>50</v>
      </c>
      <c r="C5130" s="7" t="n">
        <v>144</v>
      </c>
      <c r="D5130" s="7" t="n">
        <v>47</v>
      </c>
      <c r="E5130" s="7" t="n">
        <v>44</v>
      </c>
      <c r="F5130" s="7" t="n">
        <v>47</v>
      </c>
      <c r="G5130" s="7" t="n">
        <v>39</v>
      </c>
      <c r="H5130" s="7" t="n">
        <v>185</v>
      </c>
      <c r="I5130" s="7" t="n">
        <v>92</v>
      </c>
      <c r="J5130" s="7" t="n">
        <v>51</v>
      </c>
      <c r="K5130" s="7" t="n">
        <v>1200</v>
      </c>
      <c r="L5130" s="7" t="n">
        <v>56</v>
      </c>
      <c r="M5130" s="7" t="n">
        <v>20</v>
      </c>
    </row>
    <row r="5131" customFormat="false" ht="12.75" hidden="false" customHeight="false" outlineLevel="0" collapsed="false">
      <c r="A5131" s="5" t="s">
        <v>43</v>
      </c>
      <c r="B5131" s="7" t="n">
        <v>6</v>
      </c>
      <c r="C5131" s="7" t="n">
        <v>3</v>
      </c>
      <c r="D5131" s="7" t="n">
        <v>5</v>
      </c>
      <c r="E5131" s="7" t="n">
        <v>3</v>
      </c>
      <c r="F5131" s="7" t="n">
        <v>3</v>
      </c>
      <c r="G5131" s="7" t="n">
        <v>5</v>
      </c>
      <c r="H5131" s="7" t="n">
        <v>3</v>
      </c>
      <c r="I5131" s="7" t="n">
        <v>3</v>
      </c>
      <c r="J5131" s="7" t="n">
        <v>5</v>
      </c>
      <c r="K5131" s="7" t="n">
        <v>4</v>
      </c>
      <c r="L5131" s="7" t="n">
        <v>3</v>
      </c>
      <c r="M5131" s="7" t="n">
        <v>3</v>
      </c>
    </row>
    <row r="5132" customFormat="false" ht="12.75" hidden="false" customHeight="false" outlineLevel="0" collapsed="false">
      <c r="A5132" s="5" t="s">
        <v>44</v>
      </c>
      <c r="B5132" s="7" t="n">
        <v>5</v>
      </c>
      <c r="C5132" s="7" t="n">
        <v>5</v>
      </c>
      <c r="D5132" s="7" t="n">
        <v>5</v>
      </c>
      <c r="E5132" s="7" t="n">
        <v>3</v>
      </c>
      <c r="F5132" s="7" t="n">
        <v>3</v>
      </c>
      <c r="G5132" s="7" t="n">
        <v>7</v>
      </c>
      <c r="H5132" s="7" t="n">
        <v>7</v>
      </c>
      <c r="I5132" s="7" t="n">
        <v>5</v>
      </c>
      <c r="J5132" s="7" t="n">
        <v>6</v>
      </c>
      <c r="K5132" s="7" t="n">
        <v>2</v>
      </c>
      <c r="L5132" s="7" t="n">
        <v>2</v>
      </c>
      <c r="M5132" s="7" t="n">
        <v>2</v>
      </c>
    </row>
    <row r="5134" customFormat="false" ht="12.75" hidden="false" customHeight="false" outlineLevel="0" collapsed="false">
      <c r="A5134" s="0" t="s">
        <v>6</v>
      </c>
      <c r="G5134" s="4" t="s">
        <v>32</v>
      </c>
      <c r="H5134" s="0" t="n">
        <v>0</v>
      </c>
    </row>
    <row r="5135" customFormat="false" ht="12.75" hidden="false" customHeight="false" outlineLevel="0" collapsed="false">
      <c r="A5135" s="0" t="s">
        <v>229</v>
      </c>
      <c r="F5135" s="0" t="s">
        <v>47</v>
      </c>
      <c r="I5135" s="0" t="n">
        <v>65691</v>
      </c>
      <c r="J5135" s="0" t="s">
        <v>48</v>
      </c>
    </row>
    <row r="5136" customFormat="false" ht="12.75" hidden="false" customHeight="false" outlineLevel="0" collapsed="false">
      <c r="A5136" s="0" t="s">
        <v>34</v>
      </c>
      <c r="F5136" s="0" t="s">
        <v>35</v>
      </c>
      <c r="I5136" s="0" t="n">
        <v>31.4</v>
      </c>
      <c r="J5136" s="0" t="s">
        <v>16</v>
      </c>
    </row>
    <row r="5138" customFormat="false" ht="12.75" hidden="false" customHeight="false" outlineLevel="0" collapsed="false">
      <c r="A5138" s="5" t="s">
        <v>36</v>
      </c>
      <c r="B5138" s="5" t="n">
        <v>1</v>
      </c>
      <c r="C5138" s="5" t="n">
        <v>2</v>
      </c>
      <c r="D5138" s="5" t="n">
        <v>3</v>
      </c>
      <c r="E5138" s="5" t="n">
        <v>4</v>
      </c>
      <c r="F5138" s="5" t="n">
        <v>5</v>
      </c>
      <c r="G5138" s="5" t="n">
        <v>6</v>
      </c>
      <c r="H5138" s="5" t="n">
        <v>7</v>
      </c>
      <c r="I5138" s="5" t="n">
        <v>8</v>
      </c>
      <c r="J5138" s="5" t="n">
        <v>9</v>
      </c>
      <c r="K5138" s="5" t="n">
        <v>10</v>
      </c>
      <c r="L5138" s="5" t="n">
        <v>11</v>
      </c>
      <c r="M5138" s="5" t="n">
        <v>12</v>
      </c>
    </row>
    <row r="5139" customFormat="false" ht="12.75" hidden="false" customHeight="false" outlineLevel="0" collapsed="false">
      <c r="A5139" s="5" t="s">
        <v>37</v>
      </c>
      <c r="B5139" s="6" t="n">
        <v>0.1964</v>
      </c>
      <c r="C5139" s="6" t="n">
        <v>0.1638</v>
      </c>
      <c r="D5139" s="6" t="n">
        <v>0.1442</v>
      </c>
      <c r="E5139" s="6" t="n">
        <v>0.1613</v>
      </c>
      <c r="F5139" s="6" t="n">
        <v>0.1586</v>
      </c>
      <c r="G5139" s="6" t="n">
        <v>0.1604</v>
      </c>
      <c r="H5139" s="6" t="n">
        <v>0.1626</v>
      </c>
      <c r="I5139" s="6" t="n">
        <v>0.1634</v>
      </c>
      <c r="J5139" s="6" t="n">
        <v>0.1698</v>
      </c>
      <c r="K5139" s="6" t="n">
        <v>0.1653</v>
      </c>
      <c r="L5139" s="6" t="n">
        <v>0.153</v>
      </c>
      <c r="M5139" s="6" t="n">
        <v>0.1531</v>
      </c>
    </row>
    <row r="5140" customFormat="false" ht="12.75" hidden="false" customHeight="false" outlineLevel="0" collapsed="false">
      <c r="A5140" s="5" t="s">
        <v>38</v>
      </c>
      <c r="B5140" s="6" t="n">
        <v>0.1762</v>
      </c>
      <c r="C5140" s="6" t="n">
        <v>0.1582</v>
      </c>
      <c r="D5140" s="6" t="n">
        <v>0.1522</v>
      </c>
      <c r="E5140" s="6" t="n">
        <v>0.1496</v>
      </c>
      <c r="F5140" s="6" t="n">
        <v>0.1535</v>
      </c>
      <c r="G5140" s="6" t="n">
        <v>0.1535</v>
      </c>
      <c r="H5140" s="6" t="n">
        <v>0.1604</v>
      </c>
      <c r="I5140" s="6" t="n">
        <v>0.1575</v>
      </c>
      <c r="J5140" s="6" t="n">
        <v>0.1566</v>
      </c>
      <c r="K5140" s="6" t="n">
        <v>0.1546</v>
      </c>
      <c r="L5140" s="6" t="n">
        <v>0.1564</v>
      </c>
      <c r="M5140" s="6" t="n">
        <v>0.1485</v>
      </c>
    </row>
    <row r="5141" customFormat="false" ht="12.75" hidden="false" customHeight="false" outlineLevel="0" collapsed="false">
      <c r="A5141" s="5" t="s">
        <v>39</v>
      </c>
      <c r="B5141" s="6" t="n">
        <v>0.1681</v>
      </c>
      <c r="C5141" s="6" t="n">
        <v>0.1611</v>
      </c>
      <c r="D5141" s="6" t="n">
        <v>0.1623</v>
      </c>
      <c r="E5141" s="6" t="n">
        <v>0.1602</v>
      </c>
      <c r="F5141" s="6" t="n">
        <v>0.1566</v>
      </c>
      <c r="G5141" s="6" t="n">
        <v>0.1646</v>
      </c>
      <c r="H5141" s="6" t="n">
        <v>0.1631</v>
      </c>
      <c r="I5141" s="6" t="n">
        <v>0.1641</v>
      </c>
      <c r="J5141" s="6" t="n">
        <v>0.1671</v>
      </c>
      <c r="K5141" s="6" t="n">
        <v>0.1616</v>
      </c>
      <c r="L5141" s="6" t="n">
        <v>0.1663</v>
      </c>
      <c r="M5141" s="6" t="n">
        <v>0.1652</v>
      </c>
    </row>
    <row r="5142" customFormat="false" ht="12.75" hidden="false" customHeight="false" outlineLevel="0" collapsed="false">
      <c r="A5142" s="5" t="s">
        <v>40</v>
      </c>
      <c r="B5142" s="6" t="n">
        <v>0.1698</v>
      </c>
      <c r="C5142" s="6" t="n">
        <v>0.1588</v>
      </c>
      <c r="D5142" s="6" t="n">
        <v>0.1519</v>
      </c>
      <c r="E5142" s="6" t="n">
        <v>0.1491</v>
      </c>
      <c r="F5142" s="6" t="n">
        <v>0.149</v>
      </c>
      <c r="G5142" s="6" t="n">
        <v>0.1431</v>
      </c>
      <c r="H5142" s="6" t="n">
        <v>0.1478</v>
      </c>
      <c r="I5142" s="6" t="n">
        <v>0.1501</v>
      </c>
      <c r="J5142" s="6" t="n">
        <v>0.1492</v>
      </c>
      <c r="K5142" s="6" t="n">
        <v>0.1613</v>
      </c>
      <c r="L5142" s="6" t="n">
        <v>0.1476</v>
      </c>
      <c r="M5142" s="6" t="n">
        <v>0.1463</v>
      </c>
    </row>
    <row r="5143" customFormat="false" ht="12.75" hidden="false" customHeight="false" outlineLevel="0" collapsed="false">
      <c r="A5143" s="5" t="s">
        <v>41</v>
      </c>
      <c r="B5143" s="6" t="n">
        <v>0.1764</v>
      </c>
      <c r="C5143" s="6" t="n">
        <v>0.1868</v>
      </c>
      <c r="D5143" s="6" t="n">
        <v>0.1858</v>
      </c>
      <c r="E5143" s="6" t="n">
        <v>0.1827</v>
      </c>
      <c r="F5143" s="6" t="n">
        <v>0.1782</v>
      </c>
      <c r="G5143" s="6" t="n">
        <v>0.1776</v>
      </c>
      <c r="H5143" s="6" t="n">
        <v>0.1712</v>
      </c>
      <c r="I5143" s="6" t="n">
        <v>0.1802</v>
      </c>
      <c r="J5143" s="6" t="n">
        <v>0.1794</v>
      </c>
      <c r="K5143" s="6" t="n">
        <v>0.1731</v>
      </c>
      <c r="L5143" s="6" t="n">
        <v>0.1701</v>
      </c>
      <c r="M5143" s="6" t="n">
        <v>0.1542</v>
      </c>
    </row>
    <row r="5144" customFormat="false" ht="12.75" hidden="false" customHeight="false" outlineLevel="0" collapsed="false">
      <c r="A5144" s="5" t="s">
        <v>42</v>
      </c>
      <c r="B5144" s="6" t="n">
        <v>0.1591</v>
      </c>
      <c r="C5144" s="6" t="n">
        <v>0.176</v>
      </c>
      <c r="D5144" s="6" t="n">
        <v>0.1742</v>
      </c>
      <c r="E5144" s="6" t="n">
        <v>0.1781</v>
      </c>
      <c r="F5144" s="6" t="n">
        <v>0.1711</v>
      </c>
      <c r="G5144" s="6" t="n">
        <v>0.1639</v>
      </c>
      <c r="H5144" s="6" t="n">
        <v>0.1642</v>
      </c>
      <c r="I5144" s="6" t="n">
        <v>0.168</v>
      </c>
      <c r="J5144" s="6" t="n">
        <v>0.1704</v>
      </c>
      <c r="K5144" s="6" t="n">
        <v>0.1617</v>
      </c>
      <c r="L5144" s="6" t="n">
        <v>0.167</v>
      </c>
      <c r="M5144" s="6" t="n">
        <v>0.0902</v>
      </c>
    </row>
    <row r="5145" customFormat="false" ht="12.75" hidden="false" customHeight="false" outlineLevel="0" collapsed="false">
      <c r="A5145" s="5" t="s">
        <v>43</v>
      </c>
      <c r="B5145" s="6" t="n">
        <v>0.0604</v>
      </c>
      <c r="C5145" s="6" t="n">
        <v>0.0612</v>
      </c>
      <c r="D5145" s="6" t="n">
        <v>0.0617</v>
      </c>
      <c r="E5145" s="6" t="n">
        <v>0.0629</v>
      </c>
      <c r="F5145" s="6" t="n">
        <v>0.0615</v>
      </c>
      <c r="G5145" s="6" t="n">
        <v>0.061</v>
      </c>
      <c r="H5145" s="6" t="n">
        <v>0.0613</v>
      </c>
      <c r="I5145" s="6" t="n">
        <v>0.0634</v>
      </c>
      <c r="J5145" s="6" t="n">
        <v>0.0639</v>
      </c>
      <c r="K5145" s="6" t="n">
        <v>0.0626</v>
      </c>
      <c r="L5145" s="6" t="n">
        <v>0.0617</v>
      </c>
      <c r="M5145" s="6" t="n">
        <v>0.0612</v>
      </c>
    </row>
    <row r="5146" customFormat="false" ht="12.75" hidden="false" customHeight="false" outlineLevel="0" collapsed="false">
      <c r="A5146" s="5" t="s">
        <v>44</v>
      </c>
      <c r="B5146" s="6" t="n">
        <v>0.0793</v>
      </c>
      <c r="C5146" s="6" t="n">
        <v>0.0779</v>
      </c>
      <c r="D5146" s="6" t="n">
        <v>0.0784</v>
      </c>
      <c r="E5146" s="6" t="n">
        <v>0.0792</v>
      </c>
      <c r="F5146" s="6" t="n">
        <v>0.0785</v>
      </c>
      <c r="G5146" s="6" t="n">
        <v>0.0776</v>
      </c>
      <c r="H5146" s="6" t="n">
        <v>0.0776</v>
      </c>
      <c r="I5146" s="6" t="n">
        <v>0.0785</v>
      </c>
      <c r="J5146" s="6" t="n">
        <v>0.0803</v>
      </c>
      <c r="K5146" s="6" t="n">
        <v>0.0792</v>
      </c>
      <c r="L5146" s="6" t="n">
        <v>0.0784</v>
      </c>
      <c r="M5146" s="6" t="n">
        <v>0.0785</v>
      </c>
    </row>
    <row r="5148" customFormat="false" ht="12.75" hidden="false" customHeight="false" outlineLevel="0" collapsed="false">
      <c r="A5148" s="0" t="s">
        <v>18</v>
      </c>
      <c r="G5148" s="4" t="s">
        <v>32</v>
      </c>
      <c r="H5148" s="0" t="n">
        <v>25</v>
      </c>
    </row>
    <row r="5149" customFormat="false" ht="12.75" hidden="false" customHeight="false" outlineLevel="0" collapsed="false">
      <c r="A5149" s="0" t="s">
        <v>229</v>
      </c>
      <c r="F5149" s="0" t="s">
        <v>47</v>
      </c>
      <c r="I5149" s="0" t="n">
        <v>65684</v>
      </c>
      <c r="J5149" s="0" t="s">
        <v>48</v>
      </c>
    </row>
    <row r="5150" customFormat="false" ht="12.75" hidden="false" customHeight="false" outlineLevel="0" collapsed="false">
      <c r="A5150" s="0" t="s">
        <v>45</v>
      </c>
      <c r="F5150" s="0" t="s">
        <v>35</v>
      </c>
      <c r="I5150" s="0" t="n">
        <v>31.3</v>
      </c>
      <c r="J5150" s="0" t="s">
        <v>16</v>
      </c>
    </row>
    <row r="5152" customFormat="false" ht="12.75" hidden="false" customHeight="false" outlineLevel="0" collapsed="false">
      <c r="A5152" s="5" t="s">
        <v>36</v>
      </c>
      <c r="B5152" s="5" t="n">
        <v>1</v>
      </c>
      <c r="C5152" s="5" t="n">
        <v>2</v>
      </c>
      <c r="D5152" s="5" t="n">
        <v>3</v>
      </c>
      <c r="E5152" s="5" t="n">
        <v>4</v>
      </c>
      <c r="F5152" s="5" t="n">
        <v>5</v>
      </c>
      <c r="G5152" s="5" t="n">
        <v>6</v>
      </c>
      <c r="H5152" s="5" t="n">
        <v>7</v>
      </c>
      <c r="I5152" s="5" t="n">
        <v>8</v>
      </c>
      <c r="J5152" s="5" t="n">
        <v>9</v>
      </c>
      <c r="K5152" s="5" t="n">
        <v>10</v>
      </c>
      <c r="L5152" s="5" t="n">
        <v>11</v>
      </c>
      <c r="M5152" s="5" t="n">
        <v>12</v>
      </c>
    </row>
    <row r="5153" customFormat="false" ht="12.75" hidden="false" customHeight="false" outlineLevel="0" collapsed="false">
      <c r="A5153" s="5" t="s">
        <v>37</v>
      </c>
      <c r="B5153" s="7" t="n">
        <v>47</v>
      </c>
      <c r="C5153" s="7" t="n">
        <v>61</v>
      </c>
      <c r="D5153" s="7" t="n">
        <v>154</v>
      </c>
      <c r="E5153" s="7" t="n">
        <v>38</v>
      </c>
      <c r="F5153" s="7" t="n">
        <v>54</v>
      </c>
      <c r="G5153" s="7" t="n">
        <v>55</v>
      </c>
      <c r="H5153" s="7" t="n">
        <v>49</v>
      </c>
      <c r="I5153" s="7" t="n">
        <v>158</v>
      </c>
      <c r="J5153" s="7" t="n">
        <v>56</v>
      </c>
      <c r="K5153" s="7" t="n">
        <v>105</v>
      </c>
      <c r="L5153" s="7" t="n">
        <v>46</v>
      </c>
      <c r="M5153" s="7" t="n">
        <v>42</v>
      </c>
    </row>
    <row r="5154" customFormat="false" ht="12.75" hidden="false" customHeight="false" outlineLevel="0" collapsed="false">
      <c r="A5154" s="5" t="s">
        <v>38</v>
      </c>
      <c r="B5154" s="7" t="n">
        <v>42</v>
      </c>
      <c r="C5154" s="7" t="n">
        <v>66</v>
      </c>
      <c r="D5154" s="7" t="n">
        <v>436</v>
      </c>
      <c r="E5154" s="7" t="n">
        <v>61</v>
      </c>
      <c r="F5154" s="7" t="n">
        <v>110</v>
      </c>
      <c r="G5154" s="7" t="n">
        <v>57</v>
      </c>
      <c r="H5154" s="7" t="n">
        <v>41</v>
      </c>
      <c r="I5154" s="7" t="n">
        <v>56</v>
      </c>
      <c r="J5154" s="7" t="n">
        <v>72</v>
      </c>
      <c r="K5154" s="7" t="n">
        <v>42</v>
      </c>
      <c r="L5154" s="7" t="n">
        <v>57</v>
      </c>
      <c r="M5154" s="7" t="n">
        <v>47</v>
      </c>
    </row>
    <row r="5155" customFormat="false" ht="12.75" hidden="false" customHeight="false" outlineLevel="0" collapsed="false">
      <c r="A5155" s="5" t="s">
        <v>39</v>
      </c>
      <c r="B5155" s="7" t="n">
        <v>35</v>
      </c>
      <c r="C5155" s="7" t="n">
        <v>61</v>
      </c>
      <c r="D5155" s="7" t="n">
        <v>92</v>
      </c>
      <c r="E5155" s="7" t="n">
        <v>57</v>
      </c>
      <c r="F5155" s="7" t="n">
        <v>42</v>
      </c>
      <c r="G5155" s="7" t="n">
        <v>150</v>
      </c>
      <c r="H5155" s="7" t="n">
        <v>47</v>
      </c>
      <c r="I5155" s="7" t="n">
        <v>234</v>
      </c>
      <c r="J5155" s="7" t="n">
        <v>85</v>
      </c>
      <c r="K5155" s="7" t="n">
        <v>60</v>
      </c>
      <c r="L5155" s="7" t="n">
        <v>1354</v>
      </c>
      <c r="M5155" s="7" t="n">
        <v>50</v>
      </c>
    </row>
    <row r="5156" customFormat="false" ht="12.75" hidden="false" customHeight="false" outlineLevel="0" collapsed="false">
      <c r="A5156" s="5" t="s">
        <v>40</v>
      </c>
      <c r="B5156" s="7" t="n">
        <v>39</v>
      </c>
      <c r="C5156" s="7" t="n">
        <v>142</v>
      </c>
      <c r="D5156" s="7" t="n">
        <v>35</v>
      </c>
      <c r="E5156" s="7" t="n">
        <v>46</v>
      </c>
      <c r="F5156" s="7" t="n">
        <v>56</v>
      </c>
      <c r="G5156" s="7" t="n">
        <v>40</v>
      </c>
      <c r="H5156" s="7" t="n">
        <v>116</v>
      </c>
      <c r="I5156" s="7" t="n">
        <v>45</v>
      </c>
      <c r="J5156" s="7" t="n">
        <v>100</v>
      </c>
      <c r="K5156" s="7" t="n">
        <v>39</v>
      </c>
      <c r="L5156" s="7" t="n">
        <v>42</v>
      </c>
      <c r="M5156" s="7" t="n">
        <v>36</v>
      </c>
    </row>
    <row r="5157" customFormat="false" ht="12.75" hidden="false" customHeight="false" outlineLevel="0" collapsed="false">
      <c r="A5157" s="5" t="s">
        <v>41</v>
      </c>
      <c r="B5157" s="7" t="n">
        <v>56</v>
      </c>
      <c r="C5157" s="7" t="n">
        <v>406</v>
      </c>
      <c r="D5157" s="7" t="n">
        <v>61</v>
      </c>
      <c r="E5157" s="7" t="n">
        <v>114</v>
      </c>
      <c r="F5157" s="7" t="n">
        <v>59</v>
      </c>
      <c r="G5157" s="7" t="n">
        <v>41</v>
      </c>
      <c r="H5157" s="7" t="n">
        <v>58</v>
      </c>
      <c r="I5157" s="7" t="n">
        <v>102</v>
      </c>
      <c r="J5157" s="7" t="n">
        <v>35</v>
      </c>
      <c r="K5157" s="7" t="n">
        <v>47</v>
      </c>
      <c r="L5157" s="7" t="n">
        <v>51</v>
      </c>
      <c r="M5157" s="7" t="n">
        <v>33</v>
      </c>
    </row>
    <row r="5158" customFormat="false" ht="12.75" hidden="false" customHeight="false" outlineLevel="0" collapsed="false">
      <c r="A5158" s="5" t="s">
        <v>42</v>
      </c>
      <c r="B5158" s="7" t="n">
        <v>53</v>
      </c>
      <c r="C5158" s="7" t="n">
        <v>146</v>
      </c>
      <c r="D5158" s="7" t="n">
        <v>45</v>
      </c>
      <c r="E5158" s="7" t="n">
        <v>47</v>
      </c>
      <c r="F5158" s="7" t="n">
        <v>43</v>
      </c>
      <c r="G5158" s="7" t="n">
        <v>43</v>
      </c>
      <c r="H5158" s="7" t="n">
        <v>185</v>
      </c>
      <c r="I5158" s="7" t="n">
        <v>93</v>
      </c>
      <c r="J5158" s="7" t="n">
        <v>53</v>
      </c>
      <c r="K5158" s="7" t="n">
        <v>1179</v>
      </c>
      <c r="L5158" s="7" t="n">
        <v>53</v>
      </c>
      <c r="M5158" s="7" t="n">
        <v>19</v>
      </c>
    </row>
    <row r="5159" customFormat="false" ht="12.75" hidden="false" customHeight="false" outlineLevel="0" collapsed="false">
      <c r="A5159" s="5" t="s">
        <v>43</v>
      </c>
      <c r="B5159" s="7" t="n">
        <v>4</v>
      </c>
      <c r="C5159" s="7" t="n">
        <v>5</v>
      </c>
      <c r="D5159" s="7" t="n">
        <v>5</v>
      </c>
      <c r="E5159" s="7" t="n">
        <v>3</v>
      </c>
      <c r="F5159" s="7" t="n">
        <v>4</v>
      </c>
      <c r="G5159" s="7" t="n">
        <v>3</v>
      </c>
      <c r="H5159" s="7" t="n">
        <v>4</v>
      </c>
      <c r="I5159" s="7" t="n">
        <v>4</v>
      </c>
      <c r="J5159" s="7" t="n">
        <v>6</v>
      </c>
      <c r="K5159" s="7" t="n">
        <v>4</v>
      </c>
      <c r="L5159" s="7" t="n">
        <v>4</v>
      </c>
      <c r="M5159" s="7" t="n">
        <v>6</v>
      </c>
    </row>
    <row r="5160" customFormat="false" ht="12.75" hidden="false" customHeight="false" outlineLevel="0" collapsed="false">
      <c r="A5160" s="5" t="s">
        <v>44</v>
      </c>
      <c r="B5160" s="7" t="n">
        <v>4</v>
      </c>
      <c r="C5160" s="7" t="n">
        <v>3</v>
      </c>
      <c r="D5160" s="7" t="n">
        <v>4</v>
      </c>
      <c r="E5160" s="7" t="n">
        <v>5</v>
      </c>
      <c r="F5160" s="7" t="n">
        <v>6</v>
      </c>
      <c r="G5160" s="7" t="n">
        <v>2</v>
      </c>
      <c r="H5160" s="7" t="n">
        <v>3</v>
      </c>
      <c r="I5160" s="7" t="n">
        <v>4</v>
      </c>
      <c r="J5160" s="7" t="n">
        <v>2</v>
      </c>
      <c r="K5160" s="7" t="n">
        <v>5</v>
      </c>
      <c r="L5160" s="7" t="n">
        <v>3</v>
      </c>
      <c r="M5160" s="7" t="n">
        <v>7</v>
      </c>
    </row>
    <row r="5162" customFormat="false" ht="12.75" hidden="false" customHeight="false" outlineLevel="0" collapsed="false">
      <c r="A5162" s="0" t="s">
        <v>6</v>
      </c>
      <c r="G5162" s="4" t="s">
        <v>32</v>
      </c>
      <c r="H5162" s="0" t="n">
        <v>0</v>
      </c>
    </row>
    <row r="5163" customFormat="false" ht="12.75" hidden="false" customHeight="false" outlineLevel="0" collapsed="false">
      <c r="A5163" s="0" t="s">
        <v>230</v>
      </c>
      <c r="F5163" s="0" t="s">
        <v>47</v>
      </c>
      <c r="I5163" s="0" t="n">
        <v>66052</v>
      </c>
      <c r="J5163" s="0" t="s">
        <v>48</v>
      </c>
    </row>
    <row r="5164" customFormat="false" ht="12.75" hidden="false" customHeight="false" outlineLevel="0" collapsed="false">
      <c r="A5164" s="0" t="s">
        <v>34</v>
      </c>
      <c r="F5164" s="0" t="s">
        <v>35</v>
      </c>
      <c r="I5164" s="0" t="n">
        <v>31.5</v>
      </c>
      <c r="J5164" s="0" t="s">
        <v>16</v>
      </c>
    </row>
    <row r="5166" customFormat="false" ht="12.75" hidden="false" customHeight="false" outlineLevel="0" collapsed="false">
      <c r="A5166" s="5" t="s">
        <v>36</v>
      </c>
      <c r="B5166" s="5" t="n">
        <v>1</v>
      </c>
      <c r="C5166" s="5" t="n">
        <v>2</v>
      </c>
      <c r="D5166" s="5" t="n">
        <v>3</v>
      </c>
      <c r="E5166" s="5" t="n">
        <v>4</v>
      </c>
      <c r="F5166" s="5" t="n">
        <v>5</v>
      </c>
      <c r="G5166" s="5" t="n">
        <v>6</v>
      </c>
      <c r="H5166" s="5" t="n">
        <v>7</v>
      </c>
      <c r="I5166" s="5" t="n">
        <v>8</v>
      </c>
      <c r="J5166" s="5" t="n">
        <v>9</v>
      </c>
      <c r="K5166" s="5" t="n">
        <v>10</v>
      </c>
      <c r="L5166" s="5" t="n">
        <v>11</v>
      </c>
      <c r="M5166" s="5" t="n">
        <v>12</v>
      </c>
    </row>
    <row r="5167" customFormat="false" ht="12.75" hidden="false" customHeight="false" outlineLevel="0" collapsed="false">
      <c r="A5167" s="5" t="s">
        <v>37</v>
      </c>
      <c r="B5167" s="6" t="n">
        <v>0.1975</v>
      </c>
      <c r="C5167" s="6" t="n">
        <v>0.1632</v>
      </c>
      <c r="D5167" s="6" t="n">
        <v>0.1441</v>
      </c>
      <c r="E5167" s="6" t="n">
        <v>0.1604</v>
      </c>
      <c r="F5167" s="6" t="n">
        <v>0.1603</v>
      </c>
      <c r="G5167" s="6" t="n">
        <v>0.1593</v>
      </c>
      <c r="H5167" s="6" t="n">
        <v>0.1635</v>
      </c>
      <c r="I5167" s="6" t="n">
        <v>0.1644</v>
      </c>
      <c r="J5167" s="6" t="n">
        <v>0.1694</v>
      </c>
      <c r="K5167" s="6" t="n">
        <v>0.1629</v>
      </c>
      <c r="L5167" s="6" t="n">
        <v>0.1529</v>
      </c>
      <c r="M5167" s="6" t="n">
        <v>0.1542</v>
      </c>
    </row>
    <row r="5168" customFormat="false" ht="12.75" hidden="false" customHeight="false" outlineLevel="0" collapsed="false">
      <c r="A5168" s="5" t="s">
        <v>38</v>
      </c>
      <c r="B5168" s="6" t="n">
        <v>0.1772</v>
      </c>
      <c r="C5168" s="6" t="n">
        <v>0.1579</v>
      </c>
      <c r="D5168" s="6" t="n">
        <v>0.1512</v>
      </c>
      <c r="E5168" s="6" t="n">
        <v>0.1484</v>
      </c>
      <c r="F5168" s="6" t="n">
        <v>0.1538</v>
      </c>
      <c r="G5168" s="6" t="n">
        <v>0.1541</v>
      </c>
      <c r="H5168" s="6" t="n">
        <v>0.1597</v>
      </c>
      <c r="I5168" s="6" t="n">
        <v>0.1575</v>
      </c>
      <c r="J5168" s="6" t="n">
        <v>0.1573</v>
      </c>
      <c r="K5168" s="6" t="n">
        <v>0.1548</v>
      </c>
      <c r="L5168" s="6" t="n">
        <v>0.1564</v>
      </c>
      <c r="M5168" s="6" t="n">
        <v>0.1489</v>
      </c>
    </row>
    <row r="5169" customFormat="false" ht="12.75" hidden="false" customHeight="false" outlineLevel="0" collapsed="false">
      <c r="A5169" s="5" t="s">
        <v>39</v>
      </c>
      <c r="B5169" s="6" t="n">
        <v>0.169</v>
      </c>
      <c r="C5169" s="6" t="n">
        <v>0.1613</v>
      </c>
      <c r="D5169" s="6" t="n">
        <v>0.1615</v>
      </c>
      <c r="E5169" s="6" t="n">
        <v>0.159</v>
      </c>
      <c r="F5169" s="6" t="n">
        <v>0.1563</v>
      </c>
      <c r="G5169" s="6" t="n">
        <v>0.1655</v>
      </c>
      <c r="H5169" s="6" t="n">
        <v>0.1641</v>
      </c>
      <c r="I5169" s="6" t="n">
        <v>0.1644</v>
      </c>
      <c r="J5169" s="6" t="n">
        <v>0.1667</v>
      </c>
      <c r="K5169" s="6" t="n">
        <v>0.1618</v>
      </c>
      <c r="L5169" s="6" t="n">
        <v>0.166</v>
      </c>
      <c r="M5169" s="6" t="n">
        <v>0.1656</v>
      </c>
    </row>
    <row r="5170" customFormat="false" ht="12.75" hidden="false" customHeight="false" outlineLevel="0" collapsed="false">
      <c r="A5170" s="5" t="s">
        <v>40</v>
      </c>
      <c r="B5170" s="6" t="n">
        <v>0.1661</v>
      </c>
      <c r="C5170" s="6" t="n">
        <v>0.1594</v>
      </c>
      <c r="D5170" s="6" t="n">
        <v>0.1509</v>
      </c>
      <c r="E5170" s="6" t="n">
        <v>0.1484</v>
      </c>
      <c r="F5170" s="6" t="n">
        <v>0.1486</v>
      </c>
      <c r="G5170" s="6" t="n">
        <v>0.1443</v>
      </c>
      <c r="H5170" s="6" t="n">
        <v>0.1489</v>
      </c>
      <c r="I5170" s="6" t="n">
        <v>0.1486</v>
      </c>
      <c r="J5170" s="6" t="n">
        <v>0.1497</v>
      </c>
      <c r="K5170" s="6" t="n">
        <v>0.1622</v>
      </c>
      <c r="L5170" s="6" t="n">
        <v>0.1488</v>
      </c>
      <c r="M5170" s="6" t="n">
        <v>0.1474</v>
      </c>
    </row>
    <row r="5171" customFormat="false" ht="12.75" hidden="false" customHeight="false" outlineLevel="0" collapsed="false">
      <c r="A5171" s="5" t="s">
        <v>41</v>
      </c>
      <c r="B5171" s="6" t="n">
        <v>0.1768</v>
      </c>
      <c r="C5171" s="6" t="n">
        <v>0.186</v>
      </c>
      <c r="D5171" s="6" t="n">
        <v>0.1861</v>
      </c>
      <c r="E5171" s="6" t="n">
        <v>0.1813</v>
      </c>
      <c r="F5171" s="6" t="n">
        <v>0.1774</v>
      </c>
      <c r="G5171" s="6" t="n">
        <v>0.1783</v>
      </c>
      <c r="H5171" s="6" t="n">
        <v>0.1706</v>
      </c>
      <c r="I5171" s="6" t="n">
        <v>0.1798</v>
      </c>
      <c r="J5171" s="6" t="n">
        <v>0.1776</v>
      </c>
      <c r="K5171" s="6" t="n">
        <v>0.1716</v>
      </c>
      <c r="L5171" s="6" t="n">
        <v>0.17</v>
      </c>
      <c r="M5171" s="6" t="n">
        <v>0.1543</v>
      </c>
    </row>
    <row r="5172" customFormat="false" ht="12.75" hidden="false" customHeight="false" outlineLevel="0" collapsed="false">
      <c r="A5172" s="5" t="s">
        <v>42</v>
      </c>
      <c r="B5172" s="6" t="n">
        <v>0.1593</v>
      </c>
      <c r="C5172" s="6" t="n">
        <v>0.1751</v>
      </c>
      <c r="D5172" s="6" t="n">
        <v>0.1746</v>
      </c>
      <c r="E5172" s="6" t="n">
        <v>0.1759</v>
      </c>
      <c r="F5172" s="6" t="n">
        <v>0.1706</v>
      </c>
      <c r="G5172" s="6" t="n">
        <v>0.1636</v>
      </c>
      <c r="H5172" s="6" t="n">
        <v>0.1634</v>
      </c>
      <c r="I5172" s="6" t="n">
        <v>0.1678</v>
      </c>
      <c r="J5172" s="6" t="n">
        <v>0.1678</v>
      </c>
      <c r="K5172" s="6" t="n">
        <v>0.1601</v>
      </c>
      <c r="L5172" s="6" t="n">
        <v>0.1668</v>
      </c>
      <c r="M5172" s="6" t="n">
        <v>0.0902</v>
      </c>
    </row>
    <row r="5173" customFormat="false" ht="12.75" hidden="false" customHeight="false" outlineLevel="0" collapsed="false">
      <c r="A5173" s="5" t="s">
        <v>43</v>
      </c>
      <c r="B5173" s="6" t="n">
        <v>0.06</v>
      </c>
      <c r="C5173" s="6" t="n">
        <v>0.0604</v>
      </c>
      <c r="D5173" s="6" t="n">
        <v>0.0618</v>
      </c>
      <c r="E5173" s="6" t="n">
        <v>0.0614</v>
      </c>
      <c r="F5173" s="6" t="n">
        <v>0.0609</v>
      </c>
      <c r="G5173" s="6" t="n">
        <v>0.0613</v>
      </c>
      <c r="H5173" s="6" t="n">
        <v>0.0613</v>
      </c>
      <c r="I5173" s="6" t="n">
        <v>0.0624</v>
      </c>
      <c r="J5173" s="6" t="n">
        <v>0.062</v>
      </c>
      <c r="K5173" s="6" t="n">
        <v>0.0618</v>
      </c>
      <c r="L5173" s="6" t="n">
        <v>0.0617</v>
      </c>
      <c r="M5173" s="6" t="n">
        <v>0.0613</v>
      </c>
    </row>
    <row r="5174" customFormat="false" ht="12.75" hidden="false" customHeight="false" outlineLevel="0" collapsed="false">
      <c r="A5174" s="5" t="s">
        <v>44</v>
      </c>
      <c r="B5174" s="6" t="n">
        <v>0.0796</v>
      </c>
      <c r="C5174" s="6" t="n">
        <v>0.0774</v>
      </c>
      <c r="D5174" s="6" t="n">
        <v>0.079</v>
      </c>
      <c r="E5174" s="6" t="n">
        <v>0.0778</v>
      </c>
      <c r="F5174" s="6" t="n">
        <v>0.0779</v>
      </c>
      <c r="G5174" s="6" t="n">
        <v>0.0784</v>
      </c>
      <c r="H5174" s="6" t="n">
        <v>0.0778</v>
      </c>
      <c r="I5174" s="6" t="n">
        <v>0.0776</v>
      </c>
      <c r="J5174" s="6" t="n">
        <v>0.0785</v>
      </c>
      <c r="K5174" s="6" t="n">
        <v>0.0785</v>
      </c>
      <c r="L5174" s="6" t="n">
        <v>0.0784</v>
      </c>
      <c r="M5174" s="6" t="n">
        <v>0.0789</v>
      </c>
    </row>
    <row r="5176" customFormat="false" ht="12.75" hidden="false" customHeight="false" outlineLevel="0" collapsed="false">
      <c r="A5176" s="0" t="s">
        <v>18</v>
      </c>
      <c r="G5176" s="4" t="s">
        <v>32</v>
      </c>
      <c r="H5176" s="0" t="n">
        <v>25</v>
      </c>
    </row>
    <row r="5177" customFormat="false" ht="12.75" hidden="false" customHeight="false" outlineLevel="0" collapsed="false">
      <c r="A5177" s="0" t="s">
        <v>230</v>
      </c>
      <c r="F5177" s="0" t="s">
        <v>47</v>
      </c>
      <c r="I5177" s="0" t="n">
        <v>66045</v>
      </c>
      <c r="J5177" s="0" t="s">
        <v>48</v>
      </c>
    </row>
    <row r="5178" customFormat="false" ht="12.75" hidden="false" customHeight="false" outlineLevel="0" collapsed="false">
      <c r="A5178" s="0" t="s">
        <v>45</v>
      </c>
      <c r="F5178" s="0" t="s">
        <v>35</v>
      </c>
      <c r="I5178" s="0" t="n">
        <v>31.4</v>
      </c>
      <c r="J5178" s="0" t="s">
        <v>16</v>
      </c>
    </row>
    <row r="5180" customFormat="false" ht="12.75" hidden="false" customHeight="false" outlineLevel="0" collapsed="false">
      <c r="A5180" s="5" t="s">
        <v>36</v>
      </c>
      <c r="B5180" s="5" t="n">
        <v>1</v>
      </c>
      <c r="C5180" s="5" t="n">
        <v>2</v>
      </c>
      <c r="D5180" s="5" t="n">
        <v>3</v>
      </c>
      <c r="E5180" s="5" t="n">
        <v>4</v>
      </c>
      <c r="F5180" s="5" t="n">
        <v>5</v>
      </c>
      <c r="G5180" s="5" t="n">
        <v>6</v>
      </c>
      <c r="H5180" s="5" t="n">
        <v>7</v>
      </c>
      <c r="I5180" s="5" t="n">
        <v>8</v>
      </c>
      <c r="J5180" s="5" t="n">
        <v>9</v>
      </c>
      <c r="K5180" s="5" t="n">
        <v>10</v>
      </c>
      <c r="L5180" s="5" t="n">
        <v>11</v>
      </c>
      <c r="M5180" s="5" t="n">
        <v>12</v>
      </c>
    </row>
    <row r="5181" customFormat="false" ht="12.75" hidden="false" customHeight="false" outlineLevel="0" collapsed="false">
      <c r="A5181" s="5" t="s">
        <v>37</v>
      </c>
      <c r="B5181" s="7" t="n">
        <v>45</v>
      </c>
      <c r="C5181" s="7" t="n">
        <v>62</v>
      </c>
      <c r="D5181" s="7" t="n">
        <v>159</v>
      </c>
      <c r="E5181" s="7" t="n">
        <v>37</v>
      </c>
      <c r="F5181" s="7" t="n">
        <v>55</v>
      </c>
      <c r="G5181" s="7" t="n">
        <v>60</v>
      </c>
      <c r="H5181" s="7" t="n">
        <v>46</v>
      </c>
      <c r="I5181" s="7" t="n">
        <v>160</v>
      </c>
      <c r="J5181" s="7" t="n">
        <v>55</v>
      </c>
      <c r="K5181" s="7" t="n">
        <v>106</v>
      </c>
      <c r="L5181" s="7" t="n">
        <v>47</v>
      </c>
      <c r="M5181" s="7" t="n">
        <v>40</v>
      </c>
    </row>
    <row r="5182" customFormat="false" ht="12.75" hidden="false" customHeight="false" outlineLevel="0" collapsed="false">
      <c r="A5182" s="5" t="s">
        <v>38</v>
      </c>
      <c r="B5182" s="7" t="n">
        <v>40</v>
      </c>
      <c r="C5182" s="7" t="n">
        <v>68</v>
      </c>
      <c r="D5182" s="7" t="n">
        <v>436</v>
      </c>
      <c r="E5182" s="7" t="n">
        <v>60</v>
      </c>
      <c r="F5182" s="7" t="n">
        <v>112</v>
      </c>
      <c r="G5182" s="7" t="n">
        <v>61</v>
      </c>
      <c r="H5182" s="7" t="n">
        <v>41</v>
      </c>
      <c r="I5182" s="7" t="n">
        <v>59</v>
      </c>
      <c r="J5182" s="7" t="n">
        <v>71</v>
      </c>
      <c r="K5182" s="7" t="n">
        <v>40</v>
      </c>
      <c r="L5182" s="7" t="n">
        <v>57</v>
      </c>
      <c r="M5182" s="7" t="n">
        <v>44</v>
      </c>
    </row>
    <row r="5183" customFormat="false" ht="12.75" hidden="false" customHeight="false" outlineLevel="0" collapsed="false">
      <c r="A5183" s="5" t="s">
        <v>39</v>
      </c>
      <c r="B5183" s="7" t="n">
        <v>33</v>
      </c>
      <c r="C5183" s="7" t="n">
        <v>64</v>
      </c>
      <c r="D5183" s="7" t="n">
        <v>98</v>
      </c>
      <c r="E5183" s="7" t="n">
        <v>65</v>
      </c>
      <c r="F5183" s="7" t="n">
        <v>40</v>
      </c>
      <c r="G5183" s="7" t="n">
        <v>152</v>
      </c>
      <c r="H5183" s="7" t="n">
        <v>47</v>
      </c>
      <c r="I5183" s="7" t="n">
        <v>232</v>
      </c>
      <c r="J5183" s="7" t="n">
        <v>90</v>
      </c>
      <c r="K5183" s="7" t="n">
        <v>60</v>
      </c>
      <c r="L5183" s="7" t="n">
        <v>1351</v>
      </c>
      <c r="M5183" s="7" t="n">
        <v>46</v>
      </c>
    </row>
    <row r="5184" customFormat="false" ht="12.75" hidden="false" customHeight="false" outlineLevel="0" collapsed="false">
      <c r="A5184" s="5" t="s">
        <v>40</v>
      </c>
      <c r="B5184" s="7" t="n">
        <v>41</v>
      </c>
      <c r="C5184" s="7" t="n">
        <v>142</v>
      </c>
      <c r="D5184" s="7" t="n">
        <v>36</v>
      </c>
      <c r="E5184" s="7" t="n">
        <v>44</v>
      </c>
      <c r="F5184" s="7" t="n">
        <v>62</v>
      </c>
      <c r="G5184" s="7" t="n">
        <v>39</v>
      </c>
      <c r="H5184" s="7" t="n">
        <v>116</v>
      </c>
      <c r="I5184" s="7" t="n">
        <v>40</v>
      </c>
      <c r="J5184" s="7" t="n">
        <v>97</v>
      </c>
      <c r="K5184" s="7" t="n">
        <v>38</v>
      </c>
      <c r="L5184" s="7" t="n">
        <v>39</v>
      </c>
      <c r="M5184" s="7" t="n">
        <v>33</v>
      </c>
    </row>
    <row r="5185" customFormat="false" ht="12.75" hidden="false" customHeight="false" outlineLevel="0" collapsed="false">
      <c r="A5185" s="5" t="s">
        <v>41</v>
      </c>
      <c r="B5185" s="7" t="n">
        <v>63</v>
      </c>
      <c r="C5185" s="7" t="n">
        <v>410</v>
      </c>
      <c r="D5185" s="7" t="n">
        <v>62</v>
      </c>
      <c r="E5185" s="7" t="n">
        <v>114</v>
      </c>
      <c r="F5185" s="7" t="n">
        <v>58</v>
      </c>
      <c r="G5185" s="7" t="n">
        <v>41</v>
      </c>
      <c r="H5185" s="7" t="n">
        <v>57</v>
      </c>
      <c r="I5185" s="7" t="n">
        <v>99</v>
      </c>
      <c r="J5185" s="7" t="n">
        <v>39</v>
      </c>
      <c r="K5185" s="7" t="n">
        <v>53</v>
      </c>
      <c r="L5185" s="7" t="n">
        <v>52</v>
      </c>
      <c r="M5185" s="7" t="n">
        <v>31</v>
      </c>
    </row>
    <row r="5186" customFormat="false" ht="12.75" hidden="false" customHeight="false" outlineLevel="0" collapsed="false">
      <c r="A5186" s="5" t="s">
        <v>42</v>
      </c>
      <c r="B5186" s="7" t="n">
        <v>56</v>
      </c>
      <c r="C5186" s="7" t="n">
        <v>143</v>
      </c>
      <c r="D5186" s="7" t="n">
        <v>41</v>
      </c>
      <c r="E5186" s="7" t="n">
        <v>46</v>
      </c>
      <c r="F5186" s="7" t="n">
        <v>44</v>
      </c>
      <c r="G5186" s="7" t="n">
        <v>42</v>
      </c>
      <c r="H5186" s="7" t="n">
        <v>194</v>
      </c>
      <c r="I5186" s="7" t="n">
        <v>94</v>
      </c>
      <c r="J5186" s="7" t="n">
        <v>48</v>
      </c>
      <c r="K5186" s="7" t="n">
        <v>1179</v>
      </c>
      <c r="L5186" s="7" t="n">
        <v>55</v>
      </c>
      <c r="M5186" s="7" t="n">
        <v>21</v>
      </c>
    </row>
    <row r="5187" customFormat="false" ht="12.75" hidden="false" customHeight="false" outlineLevel="0" collapsed="false">
      <c r="A5187" s="5" t="s">
        <v>43</v>
      </c>
      <c r="B5187" s="7" t="n">
        <v>4</v>
      </c>
      <c r="C5187" s="7" t="n">
        <v>3</v>
      </c>
      <c r="D5187" s="7" t="n">
        <v>5</v>
      </c>
      <c r="E5187" s="7" t="n">
        <v>4</v>
      </c>
      <c r="F5187" s="7" t="n">
        <v>4</v>
      </c>
      <c r="G5187" s="7" t="n">
        <v>4</v>
      </c>
      <c r="H5187" s="7" t="n">
        <v>3</v>
      </c>
      <c r="I5187" s="7" t="n">
        <v>2</v>
      </c>
      <c r="J5187" s="7" t="n">
        <v>4</v>
      </c>
      <c r="K5187" s="7" t="n">
        <v>4</v>
      </c>
      <c r="L5187" s="7" t="n">
        <v>2</v>
      </c>
      <c r="M5187" s="7" t="n">
        <v>5</v>
      </c>
    </row>
    <row r="5188" customFormat="false" ht="12.75" hidden="false" customHeight="false" outlineLevel="0" collapsed="false">
      <c r="A5188" s="5" t="s">
        <v>44</v>
      </c>
      <c r="B5188" s="7" t="n">
        <v>4</v>
      </c>
      <c r="C5188" s="7" t="n">
        <v>3</v>
      </c>
      <c r="D5188" s="7" t="n">
        <v>2</v>
      </c>
      <c r="E5188" s="7" t="n">
        <v>5</v>
      </c>
      <c r="F5188" s="7" t="n">
        <v>4</v>
      </c>
      <c r="G5188" s="7" t="n">
        <v>2</v>
      </c>
      <c r="H5188" s="7" t="n">
        <v>3</v>
      </c>
      <c r="I5188" s="7" t="n">
        <v>2</v>
      </c>
      <c r="J5188" s="7" t="n">
        <v>4</v>
      </c>
      <c r="K5188" s="7" t="n">
        <v>3</v>
      </c>
      <c r="L5188" s="7" t="n">
        <v>5</v>
      </c>
      <c r="M5188" s="7" t="n">
        <v>5</v>
      </c>
    </row>
    <row r="5190" customFormat="false" ht="12.75" hidden="false" customHeight="false" outlineLevel="0" collapsed="false">
      <c r="A5190" s="0" t="s">
        <v>6</v>
      </c>
      <c r="G5190" s="4" t="s">
        <v>32</v>
      </c>
      <c r="H5190" s="0" t="n">
        <v>0</v>
      </c>
    </row>
    <row r="5191" customFormat="false" ht="12.75" hidden="false" customHeight="false" outlineLevel="0" collapsed="false">
      <c r="A5191" s="0" t="s">
        <v>231</v>
      </c>
      <c r="F5191" s="0" t="s">
        <v>47</v>
      </c>
      <c r="I5191" s="0" t="n">
        <v>66412</v>
      </c>
      <c r="J5191" s="0" t="s">
        <v>48</v>
      </c>
    </row>
    <row r="5192" customFormat="false" ht="12.75" hidden="false" customHeight="false" outlineLevel="0" collapsed="false">
      <c r="A5192" s="0" t="s">
        <v>34</v>
      </c>
      <c r="F5192" s="0" t="s">
        <v>35</v>
      </c>
      <c r="I5192" s="0" t="n">
        <v>31.4</v>
      </c>
      <c r="J5192" s="0" t="s">
        <v>16</v>
      </c>
    </row>
    <row r="5194" customFormat="false" ht="12.75" hidden="false" customHeight="false" outlineLevel="0" collapsed="false">
      <c r="A5194" s="5" t="s">
        <v>36</v>
      </c>
      <c r="B5194" s="5" t="n">
        <v>1</v>
      </c>
      <c r="C5194" s="5" t="n">
        <v>2</v>
      </c>
      <c r="D5194" s="5" t="n">
        <v>3</v>
      </c>
      <c r="E5194" s="5" t="n">
        <v>4</v>
      </c>
      <c r="F5194" s="5" t="n">
        <v>5</v>
      </c>
      <c r="G5194" s="5" t="n">
        <v>6</v>
      </c>
      <c r="H5194" s="5" t="n">
        <v>7</v>
      </c>
      <c r="I5194" s="5" t="n">
        <v>8</v>
      </c>
      <c r="J5194" s="5" t="n">
        <v>9</v>
      </c>
      <c r="K5194" s="5" t="n">
        <v>10</v>
      </c>
      <c r="L5194" s="5" t="n">
        <v>11</v>
      </c>
      <c r="M5194" s="5" t="n">
        <v>12</v>
      </c>
    </row>
    <row r="5195" customFormat="false" ht="12.75" hidden="false" customHeight="false" outlineLevel="0" collapsed="false">
      <c r="A5195" s="5" t="s">
        <v>37</v>
      </c>
      <c r="B5195" s="6" t="n">
        <v>0.1964</v>
      </c>
      <c r="C5195" s="6" t="n">
        <v>0.1635</v>
      </c>
      <c r="D5195" s="6" t="n">
        <v>0.1431</v>
      </c>
      <c r="E5195" s="6" t="n">
        <v>0.161</v>
      </c>
      <c r="F5195" s="6" t="n">
        <v>0.1595</v>
      </c>
      <c r="G5195" s="6" t="n">
        <v>0.1587</v>
      </c>
      <c r="H5195" s="6" t="n">
        <v>0.1613</v>
      </c>
      <c r="I5195" s="6" t="n">
        <v>0.1628</v>
      </c>
      <c r="J5195" s="6" t="n">
        <v>0.1672</v>
      </c>
      <c r="K5195" s="6" t="n">
        <v>0.1678</v>
      </c>
      <c r="L5195" s="6" t="n">
        <v>0.1519</v>
      </c>
      <c r="M5195" s="6" t="n">
        <v>0.1547</v>
      </c>
    </row>
    <row r="5196" customFormat="false" ht="12.75" hidden="false" customHeight="false" outlineLevel="0" collapsed="false">
      <c r="A5196" s="5" t="s">
        <v>38</v>
      </c>
      <c r="B5196" s="6" t="n">
        <v>0.176</v>
      </c>
      <c r="C5196" s="6" t="n">
        <v>0.1578</v>
      </c>
      <c r="D5196" s="6" t="n">
        <v>0.1511</v>
      </c>
      <c r="E5196" s="6" t="n">
        <v>0.1492</v>
      </c>
      <c r="F5196" s="6" t="n">
        <v>0.1544</v>
      </c>
      <c r="G5196" s="6" t="n">
        <v>0.1534</v>
      </c>
      <c r="H5196" s="6" t="n">
        <v>0.1588</v>
      </c>
      <c r="I5196" s="6" t="n">
        <v>0.1569</v>
      </c>
      <c r="J5196" s="6" t="n">
        <v>0.1548</v>
      </c>
      <c r="K5196" s="6" t="n">
        <v>0.156</v>
      </c>
      <c r="L5196" s="6" t="n">
        <v>0.1554</v>
      </c>
      <c r="M5196" s="6" t="n">
        <v>0.1491</v>
      </c>
    </row>
    <row r="5197" customFormat="false" ht="12.75" hidden="false" customHeight="false" outlineLevel="0" collapsed="false">
      <c r="A5197" s="5" t="s">
        <v>39</v>
      </c>
      <c r="B5197" s="6" t="n">
        <v>0.1682</v>
      </c>
      <c r="C5197" s="6" t="n">
        <v>0.1612</v>
      </c>
      <c r="D5197" s="6" t="n">
        <v>0.1607</v>
      </c>
      <c r="E5197" s="6" t="n">
        <v>0.1597</v>
      </c>
      <c r="F5197" s="6" t="n">
        <v>0.1579</v>
      </c>
      <c r="G5197" s="6" t="n">
        <v>0.1644</v>
      </c>
      <c r="H5197" s="6" t="n">
        <v>0.163</v>
      </c>
      <c r="I5197" s="6" t="n">
        <v>0.164</v>
      </c>
      <c r="J5197" s="6" t="n">
        <v>0.1668</v>
      </c>
      <c r="K5197" s="6" t="n">
        <v>0.1626</v>
      </c>
      <c r="L5197" s="6" t="n">
        <v>0.1655</v>
      </c>
      <c r="M5197" s="6" t="n">
        <v>0.1667</v>
      </c>
    </row>
    <row r="5198" customFormat="false" ht="12.75" hidden="false" customHeight="false" outlineLevel="0" collapsed="false">
      <c r="A5198" s="5" t="s">
        <v>40</v>
      </c>
      <c r="B5198" s="6" t="n">
        <v>0.165</v>
      </c>
      <c r="C5198" s="6" t="n">
        <v>0.1592</v>
      </c>
      <c r="D5198" s="6" t="n">
        <v>0.1513</v>
      </c>
      <c r="E5198" s="6" t="n">
        <v>0.1494</v>
      </c>
      <c r="F5198" s="6" t="n">
        <v>0.1503</v>
      </c>
      <c r="G5198" s="6" t="n">
        <v>0.143</v>
      </c>
      <c r="H5198" s="6" t="n">
        <v>0.148</v>
      </c>
      <c r="I5198" s="6" t="n">
        <v>0.1483</v>
      </c>
      <c r="J5198" s="6" t="n">
        <v>0.1485</v>
      </c>
      <c r="K5198" s="6" t="n">
        <v>0.1634</v>
      </c>
      <c r="L5198" s="6" t="n">
        <v>0.1472</v>
      </c>
      <c r="M5198" s="6" t="n">
        <v>0.1478</v>
      </c>
    </row>
    <row r="5199" customFormat="false" ht="12.75" hidden="false" customHeight="false" outlineLevel="0" collapsed="false">
      <c r="A5199" s="5" t="s">
        <v>41</v>
      </c>
      <c r="B5199" s="6" t="n">
        <v>0.1778</v>
      </c>
      <c r="C5199" s="6" t="n">
        <v>0.1885</v>
      </c>
      <c r="D5199" s="6" t="n">
        <v>0.1859</v>
      </c>
      <c r="E5199" s="6" t="n">
        <v>0.1825</v>
      </c>
      <c r="F5199" s="6" t="n">
        <v>0.1797</v>
      </c>
      <c r="G5199" s="6" t="n">
        <v>0.1786</v>
      </c>
      <c r="H5199" s="6" t="n">
        <v>0.1716</v>
      </c>
      <c r="I5199" s="6" t="n">
        <v>0.1808</v>
      </c>
      <c r="J5199" s="6" t="n">
        <v>0.1781</v>
      </c>
      <c r="K5199" s="6" t="n">
        <v>0.1725</v>
      </c>
      <c r="L5199" s="6" t="n">
        <v>0.1707</v>
      </c>
      <c r="M5199" s="6" t="n">
        <v>0.1539</v>
      </c>
    </row>
    <row r="5200" customFormat="false" ht="12.75" hidden="false" customHeight="false" outlineLevel="0" collapsed="false">
      <c r="A5200" s="5" t="s">
        <v>42</v>
      </c>
      <c r="B5200" s="6" t="n">
        <v>0.1604</v>
      </c>
      <c r="C5200" s="6" t="n">
        <v>0.1778</v>
      </c>
      <c r="D5200" s="6" t="n">
        <v>0.1756</v>
      </c>
      <c r="E5200" s="6" t="n">
        <v>0.1782</v>
      </c>
      <c r="F5200" s="6" t="n">
        <v>0.1726</v>
      </c>
      <c r="G5200" s="6" t="n">
        <v>0.1661</v>
      </c>
      <c r="H5200" s="6" t="n">
        <v>0.1641</v>
      </c>
      <c r="I5200" s="6" t="n">
        <v>0.1686</v>
      </c>
      <c r="J5200" s="6" t="n">
        <v>0.171</v>
      </c>
      <c r="K5200" s="6" t="n">
        <v>0.1605</v>
      </c>
      <c r="L5200" s="6" t="n">
        <v>0.1683</v>
      </c>
      <c r="M5200" s="6" t="n">
        <v>0.09</v>
      </c>
    </row>
    <row r="5201" customFormat="false" ht="12.75" hidden="false" customHeight="false" outlineLevel="0" collapsed="false">
      <c r="A5201" s="5" t="s">
        <v>43</v>
      </c>
      <c r="B5201" s="6" t="n">
        <v>0.0617</v>
      </c>
      <c r="C5201" s="6" t="n">
        <v>0.0626</v>
      </c>
      <c r="D5201" s="6" t="n">
        <v>0.0624</v>
      </c>
      <c r="E5201" s="6" t="n">
        <v>0.0622</v>
      </c>
      <c r="F5201" s="6" t="n">
        <v>0.0628</v>
      </c>
      <c r="G5201" s="6" t="n">
        <v>0.0621</v>
      </c>
      <c r="H5201" s="6" t="n">
        <v>0.0614</v>
      </c>
      <c r="I5201" s="6" t="n">
        <v>0.0631</v>
      </c>
      <c r="J5201" s="6" t="n">
        <v>0.0626</v>
      </c>
      <c r="K5201" s="6" t="n">
        <v>0.0626</v>
      </c>
      <c r="L5201" s="6" t="n">
        <v>0.062</v>
      </c>
      <c r="M5201" s="6" t="n">
        <v>0.0608</v>
      </c>
    </row>
    <row r="5202" customFormat="false" ht="12.75" hidden="false" customHeight="false" outlineLevel="0" collapsed="false">
      <c r="A5202" s="5" t="s">
        <v>44</v>
      </c>
      <c r="B5202" s="6" t="n">
        <v>0.0798</v>
      </c>
      <c r="C5202" s="6" t="n">
        <v>0.0798</v>
      </c>
      <c r="D5202" s="6" t="n">
        <v>0.0796</v>
      </c>
      <c r="E5202" s="6" t="n">
        <v>0.0784</v>
      </c>
      <c r="F5202" s="6" t="n">
        <v>0.0799</v>
      </c>
      <c r="G5202" s="6" t="n">
        <v>0.0788</v>
      </c>
      <c r="H5202" s="6" t="n">
        <v>0.078</v>
      </c>
      <c r="I5202" s="6" t="n">
        <v>0.0783</v>
      </c>
      <c r="J5202" s="6" t="n">
        <v>0.0792</v>
      </c>
      <c r="K5202" s="6" t="n">
        <v>0.0793</v>
      </c>
      <c r="L5202" s="6" t="n">
        <v>0.0789</v>
      </c>
      <c r="M5202" s="6" t="n">
        <v>0.0783</v>
      </c>
    </row>
    <row r="5204" customFormat="false" ht="12.75" hidden="false" customHeight="false" outlineLevel="0" collapsed="false">
      <c r="A5204" s="0" t="s">
        <v>18</v>
      </c>
      <c r="G5204" s="4" t="s">
        <v>32</v>
      </c>
      <c r="H5204" s="0" t="n">
        <v>25</v>
      </c>
    </row>
    <row r="5205" customFormat="false" ht="12.75" hidden="false" customHeight="false" outlineLevel="0" collapsed="false">
      <c r="A5205" s="0" t="s">
        <v>231</v>
      </c>
      <c r="F5205" s="0" t="s">
        <v>47</v>
      </c>
      <c r="I5205" s="0" t="n">
        <v>66406</v>
      </c>
      <c r="J5205" s="0" t="s">
        <v>48</v>
      </c>
    </row>
    <row r="5206" customFormat="false" ht="12.75" hidden="false" customHeight="false" outlineLevel="0" collapsed="false">
      <c r="A5206" s="0" t="s">
        <v>45</v>
      </c>
      <c r="F5206" s="0" t="s">
        <v>35</v>
      </c>
      <c r="I5206" s="0" t="n">
        <v>31.5</v>
      </c>
      <c r="J5206" s="0" t="s">
        <v>16</v>
      </c>
    </row>
    <row r="5208" customFormat="false" ht="12.75" hidden="false" customHeight="false" outlineLevel="0" collapsed="false">
      <c r="A5208" s="5" t="s">
        <v>36</v>
      </c>
      <c r="B5208" s="5" t="n">
        <v>1</v>
      </c>
      <c r="C5208" s="5" t="n">
        <v>2</v>
      </c>
      <c r="D5208" s="5" t="n">
        <v>3</v>
      </c>
      <c r="E5208" s="5" t="n">
        <v>4</v>
      </c>
      <c r="F5208" s="5" t="n">
        <v>5</v>
      </c>
      <c r="G5208" s="5" t="n">
        <v>6</v>
      </c>
      <c r="H5208" s="5" t="n">
        <v>7</v>
      </c>
      <c r="I5208" s="5" t="n">
        <v>8</v>
      </c>
      <c r="J5208" s="5" t="n">
        <v>9</v>
      </c>
      <c r="K5208" s="5" t="n">
        <v>10</v>
      </c>
      <c r="L5208" s="5" t="n">
        <v>11</v>
      </c>
      <c r="M5208" s="5" t="n">
        <v>12</v>
      </c>
    </row>
    <row r="5209" customFormat="false" ht="12.75" hidden="false" customHeight="false" outlineLevel="0" collapsed="false">
      <c r="A5209" s="5" t="s">
        <v>37</v>
      </c>
      <c r="B5209" s="7" t="n">
        <v>46</v>
      </c>
      <c r="C5209" s="7" t="n">
        <v>61</v>
      </c>
      <c r="D5209" s="7" t="n">
        <v>166</v>
      </c>
      <c r="E5209" s="7" t="n">
        <v>39</v>
      </c>
      <c r="F5209" s="7" t="n">
        <v>53</v>
      </c>
      <c r="G5209" s="7" t="n">
        <v>58</v>
      </c>
      <c r="H5209" s="7" t="n">
        <v>45</v>
      </c>
      <c r="I5209" s="7" t="n">
        <v>161</v>
      </c>
      <c r="J5209" s="7" t="n">
        <v>55</v>
      </c>
      <c r="K5209" s="7" t="n">
        <v>109</v>
      </c>
      <c r="L5209" s="7" t="n">
        <v>45</v>
      </c>
      <c r="M5209" s="7" t="n">
        <v>39</v>
      </c>
    </row>
    <row r="5210" customFormat="false" ht="12.75" hidden="false" customHeight="false" outlineLevel="0" collapsed="false">
      <c r="A5210" s="5" t="s">
        <v>38</v>
      </c>
      <c r="B5210" s="7" t="n">
        <v>39</v>
      </c>
      <c r="C5210" s="7" t="n">
        <v>65</v>
      </c>
      <c r="D5210" s="7" t="n">
        <v>433</v>
      </c>
      <c r="E5210" s="7" t="n">
        <v>58</v>
      </c>
      <c r="F5210" s="7" t="n">
        <v>113</v>
      </c>
      <c r="G5210" s="7" t="n">
        <v>58</v>
      </c>
      <c r="H5210" s="7" t="n">
        <v>43</v>
      </c>
      <c r="I5210" s="7" t="n">
        <v>58</v>
      </c>
      <c r="J5210" s="7" t="n">
        <v>72</v>
      </c>
      <c r="K5210" s="7" t="n">
        <v>37</v>
      </c>
      <c r="L5210" s="7" t="n">
        <v>55</v>
      </c>
      <c r="M5210" s="7" t="n">
        <v>44</v>
      </c>
    </row>
    <row r="5211" customFormat="false" ht="12.75" hidden="false" customHeight="false" outlineLevel="0" collapsed="false">
      <c r="A5211" s="5" t="s">
        <v>39</v>
      </c>
      <c r="B5211" s="7" t="n">
        <v>34</v>
      </c>
      <c r="C5211" s="7" t="n">
        <v>61</v>
      </c>
      <c r="D5211" s="7" t="n">
        <v>95</v>
      </c>
      <c r="E5211" s="7" t="n">
        <v>65</v>
      </c>
      <c r="F5211" s="7" t="n">
        <v>40</v>
      </c>
      <c r="G5211" s="7" t="n">
        <v>149</v>
      </c>
      <c r="H5211" s="7" t="n">
        <v>47</v>
      </c>
      <c r="I5211" s="7" t="n">
        <v>238</v>
      </c>
      <c r="J5211" s="7" t="n">
        <v>94</v>
      </c>
      <c r="K5211" s="7" t="n">
        <v>55</v>
      </c>
      <c r="L5211" s="7" t="n">
        <v>1381</v>
      </c>
      <c r="M5211" s="7" t="n">
        <v>48</v>
      </c>
    </row>
    <row r="5212" customFormat="false" ht="12.75" hidden="false" customHeight="false" outlineLevel="0" collapsed="false">
      <c r="A5212" s="5" t="s">
        <v>40</v>
      </c>
      <c r="B5212" s="7" t="n">
        <v>39</v>
      </c>
      <c r="C5212" s="7" t="n">
        <v>143</v>
      </c>
      <c r="D5212" s="7" t="n">
        <v>34</v>
      </c>
      <c r="E5212" s="7" t="n">
        <v>44</v>
      </c>
      <c r="F5212" s="7" t="n">
        <v>59</v>
      </c>
      <c r="G5212" s="7" t="n">
        <v>36</v>
      </c>
      <c r="H5212" s="7" t="n">
        <v>113</v>
      </c>
      <c r="I5212" s="7" t="n">
        <v>43</v>
      </c>
      <c r="J5212" s="7" t="n">
        <v>94</v>
      </c>
      <c r="K5212" s="7" t="n">
        <v>37</v>
      </c>
      <c r="L5212" s="7" t="n">
        <v>42</v>
      </c>
      <c r="M5212" s="7" t="n">
        <v>35</v>
      </c>
    </row>
    <row r="5213" customFormat="false" ht="12.75" hidden="false" customHeight="false" outlineLevel="0" collapsed="false">
      <c r="A5213" s="5" t="s">
        <v>41</v>
      </c>
      <c r="B5213" s="7" t="n">
        <v>60</v>
      </c>
      <c r="C5213" s="7" t="n">
        <v>406</v>
      </c>
      <c r="D5213" s="7" t="n">
        <v>62</v>
      </c>
      <c r="E5213" s="7" t="n">
        <v>115</v>
      </c>
      <c r="F5213" s="7" t="n">
        <v>57</v>
      </c>
      <c r="G5213" s="7" t="n">
        <v>38</v>
      </c>
      <c r="H5213" s="7" t="n">
        <v>57</v>
      </c>
      <c r="I5213" s="7" t="n">
        <v>99</v>
      </c>
      <c r="J5213" s="7" t="n">
        <v>39</v>
      </c>
      <c r="K5213" s="7" t="n">
        <v>51</v>
      </c>
      <c r="L5213" s="7" t="n">
        <v>53</v>
      </c>
      <c r="M5213" s="7" t="n">
        <v>32</v>
      </c>
    </row>
    <row r="5214" customFormat="false" ht="12.75" hidden="false" customHeight="false" outlineLevel="0" collapsed="false">
      <c r="A5214" s="5" t="s">
        <v>42</v>
      </c>
      <c r="B5214" s="7" t="n">
        <v>54</v>
      </c>
      <c r="C5214" s="7" t="n">
        <v>150</v>
      </c>
      <c r="D5214" s="7" t="n">
        <v>49</v>
      </c>
      <c r="E5214" s="7" t="n">
        <v>45</v>
      </c>
      <c r="F5214" s="7" t="n">
        <v>43</v>
      </c>
      <c r="G5214" s="7" t="n">
        <v>44</v>
      </c>
      <c r="H5214" s="7" t="n">
        <v>193</v>
      </c>
      <c r="I5214" s="7" t="n">
        <v>92</v>
      </c>
      <c r="J5214" s="7" t="n">
        <v>51</v>
      </c>
      <c r="K5214" s="7" t="n">
        <v>1192</v>
      </c>
      <c r="L5214" s="7" t="n">
        <v>56</v>
      </c>
      <c r="M5214" s="7" t="n">
        <v>20</v>
      </c>
    </row>
    <row r="5215" customFormat="false" ht="12.75" hidden="false" customHeight="false" outlineLevel="0" collapsed="false">
      <c r="A5215" s="5" t="s">
        <v>43</v>
      </c>
      <c r="B5215" s="7" t="n">
        <v>5</v>
      </c>
      <c r="C5215" s="7" t="n">
        <v>5</v>
      </c>
      <c r="D5215" s="7" t="n">
        <v>3</v>
      </c>
      <c r="E5215" s="7" t="n">
        <v>3</v>
      </c>
      <c r="F5215" s="7" t="n">
        <v>7</v>
      </c>
      <c r="G5215" s="7" t="n">
        <v>5</v>
      </c>
      <c r="H5215" s="7" t="n">
        <v>4</v>
      </c>
      <c r="I5215" s="7" t="n">
        <v>4</v>
      </c>
      <c r="J5215" s="7" t="n">
        <v>5</v>
      </c>
      <c r="K5215" s="7" t="n">
        <v>4</v>
      </c>
      <c r="L5215" s="7" t="n">
        <v>5</v>
      </c>
      <c r="M5215" s="7" t="n">
        <v>5</v>
      </c>
    </row>
    <row r="5216" customFormat="false" ht="12.75" hidden="false" customHeight="false" outlineLevel="0" collapsed="false">
      <c r="A5216" s="5" t="s">
        <v>44</v>
      </c>
      <c r="B5216" s="7" t="n">
        <v>2</v>
      </c>
      <c r="C5216" s="7" t="n">
        <v>2</v>
      </c>
      <c r="D5216" s="7" t="n">
        <v>4</v>
      </c>
      <c r="E5216" s="7" t="n">
        <v>5</v>
      </c>
      <c r="F5216" s="7" t="n">
        <v>4</v>
      </c>
      <c r="G5216" s="7" t="n">
        <v>4</v>
      </c>
      <c r="H5216" s="7" t="n">
        <v>4</v>
      </c>
      <c r="I5216" s="7" t="n">
        <v>2</v>
      </c>
      <c r="J5216" s="7" t="n">
        <v>3</v>
      </c>
      <c r="K5216" s="7" t="n">
        <v>5</v>
      </c>
      <c r="L5216" s="7" t="n">
        <v>3</v>
      </c>
      <c r="M5216" s="7" t="n">
        <v>6</v>
      </c>
    </row>
    <row r="5218" customFormat="false" ht="12.75" hidden="false" customHeight="false" outlineLevel="0" collapsed="false">
      <c r="A5218" s="0" t="s">
        <v>6</v>
      </c>
      <c r="G5218" s="4" t="s">
        <v>32</v>
      </c>
      <c r="H5218" s="0" t="n">
        <v>0</v>
      </c>
    </row>
    <row r="5219" customFormat="false" ht="12.75" hidden="false" customHeight="false" outlineLevel="0" collapsed="false">
      <c r="A5219" s="0" t="s">
        <v>232</v>
      </c>
      <c r="F5219" s="0" t="s">
        <v>47</v>
      </c>
      <c r="I5219" s="0" t="n">
        <v>66773</v>
      </c>
      <c r="J5219" s="0" t="s">
        <v>48</v>
      </c>
    </row>
    <row r="5220" customFormat="false" ht="12.75" hidden="false" customHeight="false" outlineLevel="0" collapsed="false">
      <c r="A5220" s="0" t="s">
        <v>34</v>
      </c>
      <c r="F5220" s="0" t="s">
        <v>35</v>
      </c>
      <c r="I5220" s="0" t="n">
        <v>31.5</v>
      </c>
      <c r="J5220" s="0" t="s">
        <v>16</v>
      </c>
    </row>
    <row r="5222" customFormat="false" ht="12.75" hidden="false" customHeight="false" outlineLevel="0" collapsed="false">
      <c r="A5222" s="5" t="s">
        <v>36</v>
      </c>
      <c r="B5222" s="5" t="n">
        <v>1</v>
      </c>
      <c r="C5222" s="5" t="n">
        <v>2</v>
      </c>
      <c r="D5222" s="5" t="n">
        <v>3</v>
      </c>
      <c r="E5222" s="5" t="n">
        <v>4</v>
      </c>
      <c r="F5222" s="5" t="n">
        <v>5</v>
      </c>
      <c r="G5222" s="5" t="n">
        <v>6</v>
      </c>
      <c r="H5222" s="5" t="n">
        <v>7</v>
      </c>
      <c r="I5222" s="5" t="n">
        <v>8</v>
      </c>
      <c r="J5222" s="5" t="n">
        <v>9</v>
      </c>
      <c r="K5222" s="5" t="n">
        <v>10</v>
      </c>
      <c r="L5222" s="5" t="n">
        <v>11</v>
      </c>
      <c r="M5222" s="5" t="n">
        <v>12</v>
      </c>
    </row>
    <row r="5223" customFormat="false" ht="12.75" hidden="false" customHeight="false" outlineLevel="0" collapsed="false">
      <c r="A5223" s="5" t="s">
        <v>37</v>
      </c>
      <c r="B5223" s="6" t="n">
        <v>0.1968</v>
      </c>
      <c r="C5223" s="6" t="n">
        <v>0.1632</v>
      </c>
      <c r="D5223" s="6" t="n">
        <v>0.1435</v>
      </c>
      <c r="E5223" s="6" t="n">
        <v>0.1615</v>
      </c>
      <c r="F5223" s="6" t="n">
        <v>0.1586</v>
      </c>
      <c r="G5223" s="6" t="n">
        <v>0.158</v>
      </c>
      <c r="H5223" s="6" t="n">
        <v>0.1615</v>
      </c>
      <c r="I5223" s="6" t="n">
        <v>0.1623</v>
      </c>
      <c r="J5223" s="6" t="n">
        <v>0.1677</v>
      </c>
      <c r="K5223" s="6" t="n">
        <v>0.1647</v>
      </c>
      <c r="L5223" s="6" t="n">
        <v>0.1523</v>
      </c>
      <c r="M5223" s="6" t="n">
        <v>0.1525</v>
      </c>
    </row>
    <row r="5224" customFormat="false" ht="12.75" hidden="false" customHeight="false" outlineLevel="0" collapsed="false">
      <c r="A5224" s="5" t="s">
        <v>38</v>
      </c>
      <c r="B5224" s="6" t="n">
        <v>0.176</v>
      </c>
      <c r="C5224" s="6" t="n">
        <v>0.1574</v>
      </c>
      <c r="D5224" s="6" t="n">
        <v>0.151</v>
      </c>
      <c r="E5224" s="6" t="n">
        <v>0.1501</v>
      </c>
      <c r="F5224" s="6" t="n">
        <v>0.153</v>
      </c>
      <c r="G5224" s="6" t="n">
        <v>0.1524</v>
      </c>
      <c r="H5224" s="6" t="n">
        <v>0.1593</v>
      </c>
      <c r="I5224" s="6" t="n">
        <v>0.1564</v>
      </c>
      <c r="J5224" s="6" t="n">
        <v>0.1563</v>
      </c>
      <c r="K5224" s="6" t="n">
        <v>0.1555</v>
      </c>
      <c r="L5224" s="6" t="n">
        <v>0.1557</v>
      </c>
      <c r="M5224" s="6" t="n">
        <v>0.1474</v>
      </c>
    </row>
    <row r="5225" customFormat="false" ht="12.75" hidden="false" customHeight="false" outlineLevel="0" collapsed="false">
      <c r="A5225" s="5" t="s">
        <v>39</v>
      </c>
      <c r="B5225" s="6" t="n">
        <v>0.1678</v>
      </c>
      <c r="C5225" s="6" t="n">
        <v>0.1608</v>
      </c>
      <c r="D5225" s="6" t="n">
        <v>0.161</v>
      </c>
      <c r="E5225" s="6" t="n">
        <v>0.1596</v>
      </c>
      <c r="F5225" s="6" t="n">
        <v>0.1561</v>
      </c>
      <c r="G5225" s="6" t="n">
        <v>0.164</v>
      </c>
      <c r="H5225" s="6" t="n">
        <v>0.1622</v>
      </c>
      <c r="I5225" s="6" t="n">
        <v>0.163</v>
      </c>
      <c r="J5225" s="6" t="n">
        <v>0.1662</v>
      </c>
      <c r="K5225" s="6" t="n">
        <v>0.1626</v>
      </c>
      <c r="L5225" s="6" t="n">
        <v>0.1655</v>
      </c>
      <c r="M5225" s="6" t="n">
        <v>0.1653</v>
      </c>
    </row>
    <row r="5226" customFormat="false" ht="12.75" hidden="false" customHeight="false" outlineLevel="0" collapsed="false">
      <c r="A5226" s="5" t="s">
        <v>40</v>
      </c>
      <c r="B5226" s="6" t="n">
        <v>0.1648</v>
      </c>
      <c r="C5226" s="6" t="n">
        <v>0.1585</v>
      </c>
      <c r="D5226" s="6" t="n">
        <v>0.1512</v>
      </c>
      <c r="E5226" s="6" t="n">
        <v>0.15</v>
      </c>
      <c r="F5226" s="6" t="n">
        <v>0.1486</v>
      </c>
      <c r="G5226" s="6" t="n">
        <v>0.1425</v>
      </c>
      <c r="H5226" s="6" t="n">
        <v>0.1487</v>
      </c>
      <c r="I5226" s="6" t="n">
        <v>0.1491</v>
      </c>
      <c r="J5226" s="6" t="n">
        <v>0.1481</v>
      </c>
      <c r="K5226" s="6" t="n">
        <v>0.1629</v>
      </c>
      <c r="L5226" s="6" t="n">
        <v>0.1472</v>
      </c>
      <c r="M5226" s="6" t="n">
        <v>0.146</v>
      </c>
    </row>
    <row r="5227" customFormat="false" ht="12.75" hidden="false" customHeight="false" outlineLevel="0" collapsed="false">
      <c r="A5227" s="5" t="s">
        <v>41</v>
      </c>
      <c r="B5227" s="6" t="n">
        <v>0.1777</v>
      </c>
      <c r="C5227" s="6" t="n">
        <v>0.1885</v>
      </c>
      <c r="D5227" s="6" t="n">
        <v>0.1845</v>
      </c>
      <c r="E5227" s="6" t="n">
        <v>0.1825</v>
      </c>
      <c r="F5227" s="6" t="n">
        <v>0.1796</v>
      </c>
      <c r="G5227" s="6" t="n">
        <v>0.1782</v>
      </c>
      <c r="H5227" s="6" t="n">
        <v>0.1704</v>
      </c>
      <c r="I5227" s="6" t="n">
        <v>0.1808</v>
      </c>
      <c r="J5227" s="6" t="n">
        <v>0.1777</v>
      </c>
      <c r="K5227" s="6" t="n">
        <v>0.1722</v>
      </c>
      <c r="L5227" s="6" t="n">
        <v>0.1702</v>
      </c>
      <c r="M5227" s="6" t="n">
        <v>0.1546</v>
      </c>
    </row>
    <row r="5228" customFormat="false" ht="12.75" hidden="false" customHeight="false" outlineLevel="0" collapsed="false">
      <c r="A5228" s="5" t="s">
        <v>42</v>
      </c>
      <c r="B5228" s="6" t="n">
        <v>0.1598</v>
      </c>
      <c r="C5228" s="6" t="n">
        <v>0.1768</v>
      </c>
      <c r="D5228" s="6" t="n">
        <v>0.1751</v>
      </c>
      <c r="E5228" s="6" t="n">
        <v>0.1781</v>
      </c>
      <c r="F5228" s="6" t="n">
        <v>0.1703</v>
      </c>
      <c r="G5228" s="6" t="n">
        <v>0.163</v>
      </c>
      <c r="H5228" s="6" t="n">
        <v>0.1639</v>
      </c>
      <c r="I5228" s="6" t="n">
        <v>0.1674</v>
      </c>
      <c r="J5228" s="6" t="n">
        <v>0.1675</v>
      </c>
      <c r="K5228" s="6" t="n">
        <v>0.1597</v>
      </c>
      <c r="L5228" s="6" t="n">
        <v>0.1671</v>
      </c>
      <c r="M5228" s="6" t="n">
        <v>0.0893</v>
      </c>
    </row>
    <row r="5229" customFormat="false" ht="12.75" hidden="false" customHeight="false" outlineLevel="0" collapsed="false">
      <c r="A5229" s="5" t="s">
        <v>43</v>
      </c>
      <c r="B5229" s="6" t="n">
        <v>0.0607</v>
      </c>
      <c r="C5229" s="6" t="n">
        <v>0.0617</v>
      </c>
      <c r="D5229" s="6" t="n">
        <v>0.0614</v>
      </c>
      <c r="E5229" s="6" t="n">
        <v>0.0627</v>
      </c>
      <c r="F5229" s="6" t="n">
        <v>0.0612</v>
      </c>
      <c r="G5229" s="6" t="n">
        <v>0.0607</v>
      </c>
      <c r="H5229" s="6" t="n">
        <v>0.0613</v>
      </c>
      <c r="I5229" s="6" t="n">
        <v>0.0619</v>
      </c>
      <c r="J5229" s="6" t="n">
        <v>0.0613</v>
      </c>
      <c r="K5229" s="6" t="n">
        <v>0.0617</v>
      </c>
      <c r="L5229" s="6" t="n">
        <v>0.0625</v>
      </c>
      <c r="M5229" s="6" t="n">
        <v>0.0601</v>
      </c>
    </row>
    <row r="5230" customFormat="false" ht="12.75" hidden="false" customHeight="false" outlineLevel="0" collapsed="false">
      <c r="A5230" s="5" t="s">
        <v>44</v>
      </c>
      <c r="B5230" s="6" t="n">
        <v>0.0805</v>
      </c>
      <c r="C5230" s="6" t="n">
        <v>0.0788</v>
      </c>
      <c r="D5230" s="6" t="n">
        <v>0.0785</v>
      </c>
      <c r="E5230" s="6" t="n">
        <v>0.0792</v>
      </c>
      <c r="F5230" s="6" t="n">
        <v>0.0782</v>
      </c>
      <c r="G5230" s="6" t="n">
        <v>0.0777</v>
      </c>
      <c r="H5230" s="6" t="n">
        <v>0.0778</v>
      </c>
      <c r="I5230" s="6" t="n">
        <v>0.0771</v>
      </c>
      <c r="J5230" s="6" t="n">
        <v>0.0779</v>
      </c>
      <c r="K5230" s="6" t="n">
        <v>0.0783</v>
      </c>
      <c r="L5230" s="6" t="n">
        <v>0.0793</v>
      </c>
      <c r="M5230" s="6" t="n">
        <v>0.0776</v>
      </c>
    </row>
    <row r="5232" customFormat="false" ht="12.75" hidden="false" customHeight="false" outlineLevel="0" collapsed="false">
      <c r="A5232" s="0" t="s">
        <v>18</v>
      </c>
      <c r="G5232" s="4" t="s">
        <v>32</v>
      </c>
      <c r="H5232" s="0" t="n">
        <v>25</v>
      </c>
    </row>
    <row r="5233" customFormat="false" ht="12.75" hidden="false" customHeight="false" outlineLevel="0" collapsed="false">
      <c r="A5233" s="0" t="s">
        <v>232</v>
      </c>
      <c r="F5233" s="0" t="s">
        <v>47</v>
      </c>
      <c r="I5233" s="0" t="n">
        <v>66767</v>
      </c>
      <c r="J5233" s="0" t="s">
        <v>48</v>
      </c>
    </row>
    <row r="5234" customFormat="false" ht="12.75" hidden="false" customHeight="false" outlineLevel="0" collapsed="false">
      <c r="A5234" s="0" t="s">
        <v>45</v>
      </c>
      <c r="F5234" s="0" t="s">
        <v>35</v>
      </c>
      <c r="I5234" s="0" t="n">
        <v>31.4</v>
      </c>
      <c r="J5234" s="0" t="s">
        <v>16</v>
      </c>
    </row>
    <row r="5236" customFormat="false" ht="12.75" hidden="false" customHeight="false" outlineLevel="0" collapsed="false">
      <c r="A5236" s="5" t="s">
        <v>36</v>
      </c>
      <c r="B5236" s="5" t="n">
        <v>1</v>
      </c>
      <c r="C5236" s="5" t="n">
        <v>2</v>
      </c>
      <c r="D5236" s="5" t="n">
        <v>3</v>
      </c>
      <c r="E5236" s="5" t="n">
        <v>4</v>
      </c>
      <c r="F5236" s="5" t="n">
        <v>5</v>
      </c>
      <c r="G5236" s="5" t="n">
        <v>6</v>
      </c>
      <c r="H5236" s="5" t="n">
        <v>7</v>
      </c>
      <c r="I5236" s="5" t="n">
        <v>8</v>
      </c>
      <c r="J5236" s="5" t="n">
        <v>9</v>
      </c>
      <c r="K5236" s="5" t="n">
        <v>10</v>
      </c>
      <c r="L5236" s="5" t="n">
        <v>11</v>
      </c>
      <c r="M5236" s="5" t="n">
        <v>12</v>
      </c>
    </row>
    <row r="5237" customFormat="false" ht="12.75" hidden="false" customHeight="false" outlineLevel="0" collapsed="false">
      <c r="A5237" s="5" t="s">
        <v>37</v>
      </c>
      <c r="B5237" s="7" t="n">
        <v>44</v>
      </c>
      <c r="C5237" s="7" t="n">
        <v>63</v>
      </c>
      <c r="D5237" s="7" t="n">
        <v>160</v>
      </c>
      <c r="E5237" s="7" t="n">
        <v>42</v>
      </c>
      <c r="F5237" s="7" t="n">
        <v>51</v>
      </c>
      <c r="G5237" s="7" t="n">
        <v>57</v>
      </c>
      <c r="H5237" s="7" t="n">
        <v>46</v>
      </c>
      <c r="I5237" s="7" t="n">
        <v>159</v>
      </c>
      <c r="J5237" s="7" t="n">
        <v>56</v>
      </c>
      <c r="K5237" s="7" t="n">
        <v>105</v>
      </c>
      <c r="L5237" s="7" t="n">
        <v>44</v>
      </c>
      <c r="M5237" s="7" t="n">
        <v>40</v>
      </c>
    </row>
    <row r="5238" customFormat="false" ht="12.75" hidden="false" customHeight="false" outlineLevel="0" collapsed="false">
      <c r="A5238" s="5" t="s">
        <v>38</v>
      </c>
      <c r="B5238" s="7" t="n">
        <v>38</v>
      </c>
      <c r="C5238" s="7" t="n">
        <v>69</v>
      </c>
      <c r="D5238" s="7" t="n">
        <v>433</v>
      </c>
      <c r="E5238" s="7" t="n">
        <v>60</v>
      </c>
      <c r="F5238" s="7" t="n">
        <v>113</v>
      </c>
      <c r="G5238" s="7" t="n">
        <v>61</v>
      </c>
      <c r="H5238" s="7" t="n">
        <v>43</v>
      </c>
      <c r="I5238" s="7" t="n">
        <v>56</v>
      </c>
      <c r="J5238" s="7" t="n">
        <v>69</v>
      </c>
      <c r="K5238" s="7" t="n">
        <v>40</v>
      </c>
      <c r="L5238" s="7" t="n">
        <v>56</v>
      </c>
      <c r="M5238" s="7" t="n">
        <v>45</v>
      </c>
    </row>
    <row r="5239" customFormat="false" ht="12.75" hidden="false" customHeight="false" outlineLevel="0" collapsed="false">
      <c r="A5239" s="5" t="s">
        <v>39</v>
      </c>
      <c r="B5239" s="7" t="n">
        <v>34</v>
      </c>
      <c r="C5239" s="7" t="n">
        <v>64</v>
      </c>
      <c r="D5239" s="7" t="n">
        <v>98</v>
      </c>
      <c r="E5239" s="7" t="n">
        <v>60</v>
      </c>
      <c r="F5239" s="7" t="n">
        <v>40</v>
      </c>
      <c r="G5239" s="7" t="n">
        <v>152</v>
      </c>
      <c r="H5239" s="7" t="n">
        <v>48</v>
      </c>
      <c r="I5239" s="7" t="n">
        <v>227</v>
      </c>
      <c r="J5239" s="7" t="n">
        <v>90</v>
      </c>
      <c r="K5239" s="7" t="n">
        <v>57</v>
      </c>
      <c r="L5239" s="7" t="n">
        <v>1361</v>
      </c>
      <c r="M5239" s="7" t="n">
        <v>48</v>
      </c>
    </row>
    <row r="5240" customFormat="false" ht="12.75" hidden="false" customHeight="false" outlineLevel="0" collapsed="false">
      <c r="A5240" s="5" t="s">
        <v>40</v>
      </c>
      <c r="B5240" s="7" t="n">
        <v>41</v>
      </c>
      <c r="C5240" s="7" t="n">
        <v>145</v>
      </c>
      <c r="D5240" s="7" t="n">
        <v>36</v>
      </c>
      <c r="E5240" s="7" t="n">
        <v>45</v>
      </c>
      <c r="F5240" s="7" t="n">
        <v>61</v>
      </c>
      <c r="G5240" s="7" t="n">
        <v>41</v>
      </c>
      <c r="H5240" s="7" t="n">
        <v>116</v>
      </c>
      <c r="I5240" s="7" t="n">
        <v>43</v>
      </c>
      <c r="J5240" s="7" t="n">
        <v>98</v>
      </c>
      <c r="K5240" s="7" t="n">
        <v>41</v>
      </c>
      <c r="L5240" s="7" t="n">
        <v>43</v>
      </c>
      <c r="M5240" s="7" t="n">
        <v>37</v>
      </c>
    </row>
    <row r="5241" customFormat="false" ht="12.75" hidden="false" customHeight="false" outlineLevel="0" collapsed="false">
      <c r="A5241" s="5" t="s">
        <v>41</v>
      </c>
      <c r="B5241" s="7" t="n">
        <v>56</v>
      </c>
      <c r="C5241" s="7" t="n">
        <v>408</v>
      </c>
      <c r="D5241" s="7" t="n">
        <v>66</v>
      </c>
      <c r="E5241" s="7" t="n">
        <v>118</v>
      </c>
      <c r="F5241" s="7" t="n">
        <v>58</v>
      </c>
      <c r="G5241" s="7" t="n">
        <v>43</v>
      </c>
      <c r="H5241" s="7" t="n">
        <v>58</v>
      </c>
      <c r="I5241" s="7" t="n">
        <v>94</v>
      </c>
      <c r="J5241" s="7" t="n">
        <v>39</v>
      </c>
      <c r="K5241" s="7" t="n">
        <v>52</v>
      </c>
      <c r="L5241" s="7" t="n">
        <v>49</v>
      </c>
      <c r="M5241" s="7" t="n">
        <v>31</v>
      </c>
    </row>
    <row r="5242" customFormat="false" ht="12.75" hidden="false" customHeight="false" outlineLevel="0" collapsed="false">
      <c r="A5242" s="5" t="s">
        <v>42</v>
      </c>
      <c r="B5242" s="7" t="n">
        <v>52</v>
      </c>
      <c r="C5242" s="7" t="n">
        <v>147</v>
      </c>
      <c r="D5242" s="7" t="n">
        <v>47</v>
      </c>
      <c r="E5242" s="7" t="n">
        <v>46</v>
      </c>
      <c r="F5242" s="7" t="n">
        <v>45</v>
      </c>
      <c r="G5242" s="7" t="n">
        <v>40</v>
      </c>
      <c r="H5242" s="7" t="n">
        <v>192</v>
      </c>
      <c r="I5242" s="7" t="n">
        <v>93</v>
      </c>
      <c r="J5242" s="7" t="n">
        <v>52</v>
      </c>
      <c r="K5242" s="7" t="n">
        <v>1188</v>
      </c>
      <c r="L5242" s="7" t="n">
        <v>57</v>
      </c>
      <c r="M5242" s="7" t="n">
        <v>24</v>
      </c>
    </row>
    <row r="5243" customFormat="false" ht="12.75" hidden="false" customHeight="false" outlineLevel="0" collapsed="false">
      <c r="A5243" s="5" t="s">
        <v>43</v>
      </c>
      <c r="B5243" s="7" t="n">
        <v>3</v>
      </c>
      <c r="C5243" s="7" t="n">
        <v>3</v>
      </c>
      <c r="D5243" s="7" t="n">
        <v>2</v>
      </c>
      <c r="E5243" s="7" t="n">
        <v>3</v>
      </c>
      <c r="F5243" s="7" t="n">
        <v>3</v>
      </c>
      <c r="G5243" s="7" t="n">
        <v>7</v>
      </c>
      <c r="H5243" s="7" t="n">
        <v>3</v>
      </c>
      <c r="I5243" s="7" t="n">
        <v>4</v>
      </c>
      <c r="J5243" s="7" t="n">
        <v>4</v>
      </c>
      <c r="K5243" s="7" t="n">
        <v>5</v>
      </c>
      <c r="L5243" s="7" t="n">
        <v>4</v>
      </c>
      <c r="M5243" s="7" t="n">
        <v>2</v>
      </c>
    </row>
    <row r="5244" customFormat="false" ht="12.75" hidden="false" customHeight="false" outlineLevel="0" collapsed="false">
      <c r="A5244" s="5" t="s">
        <v>44</v>
      </c>
      <c r="B5244" s="7" t="n">
        <v>5</v>
      </c>
      <c r="C5244" s="7" t="n">
        <v>4</v>
      </c>
      <c r="D5244" s="7" t="n">
        <v>4</v>
      </c>
      <c r="E5244" s="7" t="n">
        <v>1</v>
      </c>
      <c r="F5244" s="7" t="n">
        <v>4</v>
      </c>
      <c r="G5244" s="7" t="n">
        <v>5</v>
      </c>
      <c r="H5244" s="7" t="n">
        <v>4</v>
      </c>
      <c r="I5244" s="7" t="n">
        <v>4</v>
      </c>
      <c r="J5244" s="7" t="n">
        <v>3</v>
      </c>
      <c r="K5244" s="7" t="n">
        <v>3</v>
      </c>
      <c r="L5244" s="7" t="n">
        <v>5</v>
      </c>
      <c r="M5244" s="7" t="n">
        <v>4</v>
      </c>
    </row>
    <row r="5246" customFormat="false" ht="12.75" hidden="false" customHeight="false" outlineLevel="0" collapsed="false">
      <c r="A5246" s="0" t="s">
        <v>6</v>
      </c>
      <c r="G5246" s="4" t="s">
        <v>32</v>
      </c>
      <c r="H5246" s="0" t="n">
        <v>0</v>
      </c>
    </row>
    <row r="5247" customFormat="false" ht="12.75" hidden="false" customHeight="false" outlineLevel="0" collapsed="false">
      <c r="A5247" s="0" t="s">
        <v>233</v>
      </c>
      <c r="F5247" s="0" t="s">
        <v>47</v>
      </c>
      <c r="I5247" s="0" t="n">
        <v>67134</v>
      </c>
      <c r="J5247" s="0" t="s">
        <v>48</v>
      </c>
    </row>
    <row r="5248" customFormat="false" ht="12.75" hidden="false" customHeight="false" outlineLevel="0" collapsed="false">
      <c r="A5248" s="0" t="s">
        <v>34</v>
      </c>
      <c r="F5248" s="0" t="s">
        <v>35</v>
      </c>
      <c r="I5248" s="0" t="n">
        <v>31.5</v>
      </c>
      <c r="J5248" s="0" t="s">
        <v>16</v>
      </c>
    </row>
    <row r="5250" customFormat="false" ht="12.75" hidden="false" customHeight="false" outlineLevel="0" collapsed="false">
      <c r="A5250" s="5" t="s">
        <v>36</v>
      </c>
      <c r="B5250" s="5" t="n">
        <v>1</v>
      </c>
      <c r="C5250" s="5" t="n">
        <v>2</v>
      </c>
      <c r="D5250" s="5" t="n">
        <v>3</v>
      </c>
      <c r="E5250" s="5" t="n">
        <v>4</v>
      </c>
      <c r="F5250" s="5" t="n">
        <v>5</v>
      </c>
      <c r="G5250" s="5" t="n">
        <v>6</v>
      </c>
      <c r="H5250" s="5" t="n">
        <v>7</v>
      </c>
      <c r="I5250" s="5" t="n">
        <v>8</v>
      </c>
      <c r="J5250" s="5" t="n">
        <v>9</v>
      </c>
      <c r="K5250" s="5" t="n">
        <v>10</v>
      </c>
      <c r="L5250" s="5" t="n">
        <v>11</v>
      </c>
      <c r="M5250" s="5" t="n">
        <v>12</v>
      </c>
    </row>
    <row r="5251" customFormat="false" ht="12.75" hidden="false" customHeight="false" outlineLevel="0" collapsed="false">
      <c r="A5251" s="5" t="s">
        <v>37</v>
      </c>
      <c r="B5251" s="6" t="n">
        <v>0.1986</v>
      </c>
      <c r="C5251" s="6" t="n">
        <v>0.1637</v>
      </c>
      <c r="D5251" s="6" t="n">
        <v>0.1435</v>
      </c>
      <c r="E5251" s="6" t="n">
        <v>0.1625</v>
      </c>
      <c r="F5251" s="6" t="n">
        <v>0.1612</v>
      </c>
      <c r="G5251" s="6" t="n">
        <v>0.1587</v>
      </c>
      <c r="H5251" s="6" t="n">
        <v>0.1634</v>
      </c>
      <c r="I5251" s="6" t="n">
        <v>0.1639</v>
      </c>
      <c r="J5251" s="6" t="n">
        <v>0.1679</v>
      </c>
      <c r="K5251" s="6" t="n">
        <v>0.1675</v>
      </c>
      <c r="L5251" s="6" t="n">
        <v>0.1533</v>
      </c>
      <c r="M5251" s="6" t="n">
        <v>0.1534</v>
      </c>
    </row>
    <row r="5252" customFormat="false" ht="12.75" hidden="false" customHeight="false" outlineLevel="0" collapsed="false">
      <c r="A5252" s="5" t="s">
        <v>38</v>
      </c>
      <c r="B5252" s="6" t="n">
        <v>0.1777</v>
      </c>
      <c r="C5252" s="6" t="n">
        <v>0.158</v>
      </c>
      <c r="D5252" s="6" t="n">
        <v>0.1514</v>
      </c>
      <c r="E5252" s="6" t="n">
        <v>0.1504</v>
      </c>
      <c r="F5252" s="6" t="n">
        <v>0.1566</v>
      </c>
      <c r="G5252" s="6" t="n">
        <v>0.1534</v>
      </c>
      <c r="H5252" s="6" t="n">
        <v>0.1598</v>
      </c>
      <c r="I5252" s="6" t="n">
        <v>0.1571</v>
      </c>
      <c r="J5252" s="6" t="n">
        <v>0.1569</v>
      </c>
      <c r="K5252" s="6" t="n">
        <v>0.1561</v>
      </c>
      <c r="L5252" s="6" t="n">
        <v>0.1566</v>
      </c>
      <c r="M5252" s="6" t="n">
        <v>0.1491</v>
      </c>
    </row>
    <row r="5253" customFormat="false" ht="12.75" hidden="false" customHeight="false" outlineLevel="0" collapsed="false">
      <c r="A5253" s="5" t="s">
        <v>39</v>
      </c>
      <c r="B5253" s="6" t="n">
        <v>0.1695</v>
      </c>
      <c r="C5253" s="6" t="n">
        <v>0.1613</v>
      </c>
      <c r="D5253" s="6" t="n">
        <v>0.1623</v>
      </c>
      <c r="E5253" s="6" t="n">
        <v>0.1599</v>
      </c>
      <c r="F5253" s="6" t="n">
        <v>0.1588</v>
      </c>
      <c r="G5253" s="6" t="n">
        <v>0.1655</v>
      </c>
      <c r="H5253" s="6" t="n">
        <v>0.1636</v>
      </c>
      <c r="I5253" s="6" t="n">
        <v>0.1644</v>
      </c>
      <c r="J5253" s="6" t="n">
        <v>0.1668</v>
      </c>
      <c r="K5253" s="6" t="n">
        <v>0.1629</v>
      </c>
      <c r="L5253" s="6" t="n">
        <v>0.1665</v>
      </c>
      <c r="M5253" s="6" t="n">
        <v>0.1648</v>
      </c>
    </row>
    <row r="5254" customFormat="false" ht="12.75" hidden="false" customHeight="false" outlineLevel="0" collapsed="false">
      <c r="A5254" s="5" t="s">
        <v>40</v>
      </c>
      <c r="B5254" s="6" t="n">
        <v>0.1706</v>
      </c>
      <c r="C5254" s="6" t="n">
        <v>0.1581</v>
      </c>
      <c r="D5254" s="6" t="n">
        <v>0.1519</v>
      </c>
      <c r="E5254" s="6" t="n">
        <v>0.1509</v>
      </c>
      <c r="F5254" s="6" t="n">
        <v>0.1516</v>
      </c>
      <c r="G5254" s="6" t="n">
        <v>0.1436</v>
      </c>
      <c r="H5254" s="6" t="n">
        <v>0.1494</v>
      </c>
      <c r="I5254" s="6" t="n">
        <v>0.1489</v>
      </c>
      <c r="J5254" s="6" t="n">
        <v>0.1495</v>
      </c>
      <c r="K5254" s="6" t="n">
        <v>0.1635</v>
      </c>
      <c r="L5254" s="6" t="n">
        <v>0.1486</v>
      </c>
      <c r="M5254" s="6" t="n">
        <v>0.1466</v>
      </c>
    </row>
    <row r="5255" customFormat="false" ht="12.75" hidden="false" customHeight="false" outlineLevel="0" collapsed="false">
      <c r="A5255" s="5" t="s">
        <v>41</v>
      </c>
      <c r="B5255" s="6" t="n">
        <v>0.1782</v>
      </c>
      <c r="C5255" s="6" t="n">
        <v>0.1876</v>
      </c>
      <c r="D5255" s="6" t="n">
        <v>0.186</v>
      </c>
      <c r="E5255" s="6" t="n">
        <v>0.1817</v>
      </c>
      <c r="F5255" s="6" t="n">
        <v>0.1794</v>
      </c>
      <c r="G5255" s="6" t="n">
        <v>0.1799</v>
      </c>
      <c r="H5255" s="6" t="n">
        <v>0.1721</v>
      </c>
      <c r="I5255" s="6" t="n">
        <v>0.1795</v>
      </c>
      <c r="J5255" s="6" t="n">
        <v>0.1769</v>
      </c>
      <c r="K5255" s="6" t="n">
        <v>0.1726</v>
      </c>
      <c r="L5255" s="6" t="n">
        <v>0.1714</v>
      </c>
      <c r="M5255" s="6" t="n">
        <v>0.1552</v>
      </c>
    </row>
    <row r="5256" customFormat="false" ht="12.75" hidden="false" customHeight="false" outlineLevel="0" collapsed="false">
      <c r="A5256" s="5" t="s">
        <v>42</v>
      </c>
      <c r="B5256" s="6" t="n">
        <v>0.1613</v>
      </c>
      <c r="C5256" s="6" t="n">
        <v>0.1764</v>
      </c>
      <c r="D5256" s="6" t="n">
        <v>0.1751</v>
      </c>
      <c r="E5256" s="6" t="n">
        <v>0.1773</v>
      </c>
      <c r="F5256" s="6" t="n">
        <v>0.1715</v>
      </c>
      <c r="G5256" s="6" t="n">
        <v>0.1658</v>
      </c>
      <c r="H5256" s="6" t="n">
        <v>0.1654</v>
      </c>
      <c r="I5256" s="6" t="n">
        <v>0.1681</v>
      </c>
      <c r="J5256" s="6" t="n">
        <v>0.1684</v>
      </c>
      <c r="K5256" s="6" t="n">
        <v>0.1618</v>
      </c>
      <c r="L5256" s="6" t="n">
        <v>0.1676</v>
      </c>
      <c r="M5256" s="6" t="n">
        <v>0.091</v>
      </c>
    </row>
    <row r="5257" customFormat="false" ht="12.75" hidden="false" customHeight="false" outlineLevel="0" collapsed="false">
      <c r="A5257" s="5" t="s">
        <v>43</v>
      </c>
      <c r="B5257" s="6" t="n">
        <v>0.0616</v>
      </c>
      <c r="C5257" s="6" t="n">
        <v>0.0611</v>
      </c>
      <c r="D5257" s="6" t="n">
        <v>0.0622</v>
      </c>
      <c r="E5257" s="6" t="n">
        <v>0.0622</v>
      </c>
      <c r="F5257" s="6" t="n">
        <v>0.0623</v>
      </c>
      <c r="G5257" s="6" t="n">
        <v>0.0631</v>
      </c>
      <c r="H5257" s="6" t="n">
        <v>0.0624</v>
      </c>
      <c r="I5257" s="6" t="n">
        <v>0.0632</v>
      </c>
      <c r="J5257" s="6" t="n">
        <v>0.0626</v>
      </c>
      <c r="K5257" s="6" t="n">
        <v>0.063</v>
      </c>
      <c r="L5257" s="6" t="n">
        <v>0.0631</v>
      </c>
      <c r="M5257" s="6" t="n">
        <v>0.0623</v>
      </c>
    </row>
    <row r="5258" customFormat="false" ht="12.75" hidden="false" customHeight="false" outlineLevel="0" collapsed="false">
      <c r="A5258" s="5" t="s">
        <v>44</v>
      </c>
      <c r="B5258" s="6" t="n">
        <v>0.0822</v>
      </c>
      <c r="C5258" s="6" t="n">
        <v>0.0782</v>
      </c>
      <c r="D5258" s="6" t="n">
        <v>0.0793</v>
      </c>
      <c r="E5258" s="6" t="n">
        <v>0.0786</v>
      </c>
      <c r="F5258" s="6" t="n">
        <v>0.0794</v>
      </c>
      <c r="G5258" s="6" t="n">
        <v>0.0803</v>
      </c>
      <c r="H5258" s="6" t="n">
        <v>0.0791</v>
      </c>
      <c r="I5258" s="6" t="n">
        <v>0.0786</v>
      </c>
      <c r="J5258" s="6" t="n">
        <v>0.0792</v>
      </c>
      <c r="K5258" s="6" t="n">
        <v>0.0798</v>
      </c>
      <c r="L5258" s="6" t="n">
        <v>0.0798</v>
      </c>
      <c r="M5258" s="6" t="n">
        <v>0.08</v>
      </c>
    </row>
    <row r="5260" customFormat="false" ht="12.75" hidden="false" customHeight="false" outlineLevel="0" collapsed="false">
      <c r="A5260" s="0" t="s">
        <v>18</v>
      </c>
      <c r="G5260" s="4" t="s">
        <v>32</v>
      </c>
      <c r="H5260" s="0" t="n">
        <v>25</v>
      </c>
    </row>
    <row r="5261" customFormat="false" ht="12.75" hidden="false" customHeight="false" outlineLevel="0" collapsed="false">
      <c r="A5261" s="0" t="s">
        <v>233</v>
      </c>
      <c r="F5261" s="0" t="s">
        <v>47</v>
      </c>
      <c r="I5261" s="0" t="n">
        <v>67128</v>
      </c>
      <c r="J5261" s="0" t="s">
        <v>48</v>
      </c>
    </row>
    <row r="5262" customFormat="false" ht="12.75" hidden="false" customHeight="false" outlineLevel="0" collapsed="false">
      <c r="A5262" s="0" t="s">
        <v>45</v>
      </c>
      <c r="F5262" s="0" t="s">
        <v>35</v>
      </c>
      <c r="I5262" s="0" t="n">
        <v>31.5</v>
      </c>
      <c r="J5262" s="0" t="s">
        <v>16</v>
      </c>
    </row>
    <row r="5264" customFormat="false" ht="12.75" hidden="false" customHeight="false" outlineLevel="0" collapsed="false">
      <c r="A5264" s="5" t="s">
        <v>36</v>
      </c>
      <c r="B5264" s="5" t="n">
        <v>1</v>
      </c>
      <c r="C5264" s="5" t="n">
        <v>2</v>
      </c>
      <c r="D5264" s="5" t="n">
        <v>3</v>
      </c>
      <c r="E5264" s="5" t="n">
        <v>4</v>
      </c>
      <c r="F5264" s="5" t="n">
        <v>5</v>
      </c>
      <c r="G5264" s="5" t="n">
        <v>6</v>
      </c>
      <c r="H5264" s="5" t="n">
        <v>7</v>
      </c>
      <c r="I5264" s="5" t="n">
        <v>8</v>
      </c>
      <c r="J5264" s="5" t="n">
        <v>9</v>
      </c>
      <c r="K5264" s="5" t="n">
        <v>10</v>
      </c>
      <c r="L5264" s="5" t="n">
        <v>11</v>
      </c>
      <c r="M5264" s="5" t="n">
        <v>12</v>
      </c>
    </row>
    <row r="5265" customFormat="false" ht="12.75" hidden="false" customHeight="false" outlineLevel="0" collapsed="false">
      <c r="A5265" s="5" t="s">
        <v>37</v>
      </c>
      <c r="B5265" s="7" t="n">
        <v>43</v>
      </c>
      <c r="C5265" s="7" t="n">
        <v>63</v>
      </c>
      <c r="D5265" s="7" t="n">
        <v>162</v>
      </c>
      <c r="E5265" s="7" t="n">
        <v>38</v>
      </c>
      <c r="F5265" s="7" t="n">
        <v>51</v>
      </c>
      <c r="G5265" s="7" t="n">
        <v>54</v>
      </c>
      <c r="H5265" s="7" t="n">
        <v>44</v>
      </c>
      <c r="I5265" s="7" t="n">
        <v>158</v>
      </c>
      <c r="J5265" s="7" t="n">
        <v>54</v>
      </c>
      <c r="K5265" s="7" t="n">
        <v>104</v>
      </c>
      <c r="L5265" s="7" t="n">
        <v>42</v>
      </c>
      <c r="M5265" s="7" t="n">
        <v>40</v>
      </c>
    </row>
    <row r="5266" customFormat="false" ht="12.75" hidden="false" customHeight="false" outlineLevel="0" collapsed="false">
      <c r="A5266" s="5" t="s">
        <v>38</v>
      </c>
      <c r="B5266" s="7" t="n">
        <v>39</v>
      </c>
      <c r="C5266" s="7" t="n">
        <v>68</v>
      </c>
      <c r="D5266" s="7" t="n">
        <v>427</v>
      </c>
      <c r="E5266" s="7" t="n">
        <v>59</v>
      </c>
      <c r="F5266" s="7" t="n">
        <v>111</v>
      </c>
      <c r="G5266" s="7" t="n">
        <v>57</v>
      </c>
      <c r="H5266" s="7" t="n">
        <v>44</v>
      </c>
      <c r="I5266" s="7" t="n">
        <v>55</v>
      </c>
      <c r="J5266" s="7" t="n">
        <v>73</v>
      </c>
      <c r="K5266" s="7" t="n">
        <v>42</v>
      </c>
      <c r="L5266" s="7" t="n">
        <v>58</v>
      </c>
      <c r="M5266" s="7" t="n">
        <v>45</v>
      </c>
    </row>
    <row r="5267" customFormat="false" ht="12.75" hidden="false" customHeight="false" outlineLevel="0" collapsed="false">
      <c r="A5267" s="5" t="s">
        <v>39</v>
      </c>
      <c r="B5267" s="7" t="n">
        <v>33</v>
      </c>
      <c r="C5267" s="7" t="n">
        <v>58</v>
      </c>
      <c r="D5267" s="7" t="n">
        <v>94</v>
      </c>
      <c r="E5267" s="7" t="n">
        <v>64</v>
      </c>
      <c r="F5267" s="7" t="n">
        <v>42</v>
      </c>
      <c r="G5267" s="7" t="n">
        <v>151</v>
      </c>
      <c r="H5267" s="7" t="n">
        <v>46</v>
      </c>
      <c r="I5267" s="7" t="n">
        <v>236</v>
      </c>
      <c r="J5267" s="7" t="n">
        <v>86</v>
      </c>
      <c r="K5267" s="7" t="n">
        <v>56</v>
      </c>
      <c r="L5267" s="7" t="n">
        <v>1340</v>
      </c>
      <c r="M5267" s="7" t="n">
        <v>48</v>
      </c>
    </row>
    <row r="5268" customFormat="false" ht="12.75" hidden="false" customHeight="false" outlineLevel="0" collapsed="false">
      <c r="A5268" s="5" t="s">
        <v>40</v>
      </c>
      <c r="B5268" s="7" t="n">
        <v>38</v>
      </c>
      <c r="C5268" s="7" t="n">
        <v>143</v>
      </c>
      <c r="D5268" s="7" t="n">
        <v>33</v>
      </c>
      <c r="E5268" s="7" t="n">
        <v>45</v>
      </c>
      <c r="F5268" s="7" t="n">
        <v>60</v>
      </c>
      <c r="G5268" s="7" t="n">
        <v>39</v>
      </c>
      <c r="H5268" s="7" t="n">
        <v>119</v>
      </c>
      <c r="I5268" s="7" t="n">
        <v>42</v>
      </c>
      <c r="J5268" s="7" t="n">
        <v>98</v>
      </c>
      <c r="K5268" s="7" t="n">
        <v>41</v>
      </c>
      <c r="L5268" s="7" t="n">
        <v>43</v>
      </c>
      <c r="M5268" s="7" t="n">
        <v>39</v>
      </c>
    </row>
    <row r="5269" customFormat="false" ht="12.75" hidden="false" customHeight="false" outlineLevel="0" collapsed="false">
      <c r="A5269" s="5" t="s">
        <v>41</v>
      </c>
      <c r="B5269" s="7" t="n">
        <v>58</v>
      </c>
      <c r="C5269" s="7" t="n">
        <v>405</v>
      </c>
      <c r="D5269" s="7" t="n">
        <v>64</v>
      </c>
      <c r="E5269" s="7" t="n">
        <v>115</v>
      </c>
      <c r="F5269" s="7" t="n">
        <v>57</v>
      </c>
      <c r="G5269" s="7" t="n">
        <v>41</v>
      </c>
      <c r="H5269" s="7" t="n">
        <v>56</v>
      </c>
      <c r="I5269" s="7" t="n">
        <v>93</v>
      </c>
      <c r="J5269" s="7" t="n">
        <v>38</v>
      </c>
      <c r="K5269" s="7" t="n">
        <v>53</v>
      </c>
      <c r="L5269" s="7" t="n">
        <v>54</v>
      </c>
      <c r="M5269" s="7" t="n">
        <v>33</v>
      </c>
    </row>
    <row r="5270" customFormat="false" ht="12.75" hidden="false" customHeight="false" outlineLevel="0" collapsed="false">
      <c r="A5270" s="5" t="s">
        <v>42</v>
      </c>
      <c r="B5270" s="7" t="n">
        <v>59</v>
      </c>
      <c r="C5270" s="7" t="n">
        <v>148</v>
      </c>
      <c r="D5270" s="7" t="n">
        <v>47</v>
      </c>
      <c r="E5270" s="7" t="n">
        <v>42</v>
      </c>
      <c r="F5270" s="7" t="n">
        <v>44</v>
      </c>
      <c r="G5270" s="7" t="n">
        <v>41</v>
      </c>
      <c r="H5270" s="7" t="n">
        <v>191</v>
      </c>
      <c r="I5270" s="7" t="n">
        <v>89</v>
      </c>
      <c r="J5270" s="7" t="n">
        <v>52</v>
      </c>
      <c r="K5270" s="7" t="n">
        <v>1180</v>
      </c>
      <c r="L5270" s="7" t="n">
        <v>54</v>
      </c>
      <c r="M5270" s="7" t="n">
        <v>22</v>
      </c>
    </row>
    <row r="5271" customFormat="false" ht="12.75" hidden="false" customHeight="false" outlineLevel="0" collapsed="false">
      <c r="A5271" s="5" t="s">
        <v>43</v>
      </c>
      <c r="B5271" s="7" t="n">
        <v>4</v>
      </c>
      <c r="C5271" s="7" t="n">
        <v>4</v>
      </c>
      <c r="D5271" s="7" t="n">
        <v>5</v>
      </c>
      <c r="E5271" s="7" t="n">
        <v>5</v>
      </c>
      <c r="F5271" s="7" t="n">
        <v>3</v>
      </c>
      <c r="G5271" s="7" t="n">
        <v>7</v>
      </c>
      <c r="H5271" s="7" t="n">
        <v>5</v>
      </c>
      <c r="I5271" s="7" t="n">
        <v>5</v>
      </c>
      <c r="J5271" s="7" t="n">
        <v>5</v>
      </c>
      <c r="K5271" s="7" t="n">
        <v>4</v>
      </c>
      <c r="L5271" s="7" t="n">
        <v>5</v>
      </c>
      <c r="M5271" s="7" t="n">
        <v>3</v>
      </c>
    </row>
    <row r="5272" customFormat="false" ht="12.75" hidden="false" customHeight="false" outlineLevel="0" collapsed="false">
      <c r="A5272" s="5" t="s">
        <v>44</v>
      </c>
      <c r="B5272" s="7" t="n">
        <v>3</v>
      </c>
      <c r="C5272" s="7" t="n">
        <v>5</v>
      </c>
      <c r="D5272" s="7" t="n">
        <v>5</v>
      </c>
      <c r="E5272" s="7" t="n">
        <v>5</v>
      </c>
      <c r="F5272" s="7" t="n">
        <v>5</v>
      </c>
      <c r="G5272" s="7" t="n">
        <v>4</v>
      </c>
      <c r="H5272" s="7" t="n">
        <v>6</v>
      </c>
      <c r="I5272" s="7" t="n">
        <v>6</v>
      </c>
      <c r="J5272" s="7" t="n">
        <v>5</v>
      </c>
      <c r="K5272" s="7" t="n">
        <v>2</v>
      </c>
      <c r="L5272" s="7" t="n">
        <v>5</v>
      </c>
      <c r="M5272" s="7" t="n">
        <v>4</v>
      </c>
    </row>
    <row r="5274" customFormat="false" ht="12.75" hidden="false" customHeight="false" outlineLevel="0" collapsed="false">
      <c r="A5274" s="0" t="s">
        <v>6</v>
      </c>
      <c r="G5274" s="4" t="s">
        <v>32</v>
      </c>
      <c r="H5274" s="0" t="n">
        <v>0</v>
      </c>
    </row>
    <row r="5275" customFormat="false" ht="12.75" hidden="false" customHeight="false" outlineLevel="0" collapsed="false">
      <c r="A5275" s="0" t="s">
        <v>234</v>
      </c>
      <c r="F5275" s="0" t="s">
        <v>47</v>
      </c>
      <c r="I5275" s="0" t="n">
        <v>67495</v>
      </c>
      <c r="J5275" s="0" t="s">
        <v>48</v>
      </c>
    </row>
    <row r="5276" customFormat="false" ht="12.75" hidden="false" customHeight="false" outlineLevel="0" collapsed="false">
      <c r="A5276" s="0" t="s">
        <v>34</v>
      </c>
      <c r="F5276" s="0" t="s">
        <v>35</v>
      </c>
      <c r="I5276" s="0" t="n">
        <v>31.5</v>
      </c>
      <c r="J5276" s="0" t="s">
        <v>16</v>
      </c>
    </row>
    <row r="5278" customFormat="false" ht="12.75" hidden="false" customHeight="false" outlineLevel="0" collapsed="false">
      <c r="A5278" s="5" t="s">
        <v>36</v>
      </c>
      <c r="B5278" s="5" t="n">
        <v>1</v>
      </c>
      <c r="C5278" s="5" t="n">
        <v>2</v>
      </c>
      <c r="D5278" s="5" t="n">
        <v>3</v>
      </c>
      <c r="E5278" s="5" t="n">
        <v>4</v>
      </c>
      <c r="F5278" s="5" t="n">
        <v>5</v>
      </c>
      <c r="G5278" s="5" t="n">
        <v>6</v>
      </c>
      <c r="H5278" s="5" t="n">
        <v>7</v>
      </c>
      <c r="I5278" s="5" t="n">
        <v>8</v>
      </c>
      <c r="J5278" s="5" t="n">
        <v>9</v>
      </c>
      <c r="K5278" s="5" t="n">
        <v>10</v>
      </c>
      <c r="L5278" s="5" t="n">
        <v>11</v>
      </c>
      <c r="M5278" s="5" t="n">
        <v>12</v>
      </c>
    </row>
    <row r="5279" customFormat="false" ht="12.75" hidden="false" customHeight="false" outlineLevel="0" collapsed="false">
      <c r="A5279" s="5" t="s">
        <v>37</v>
      </c>
      <c r="B5279" s="6" t="n">
        <v>0.198</v>
      </c>
      <c r="C5279" s="6" t="n">
        <v>0.1624</v>
      </c>
      <c r="D5279" s="6" t="n">
        <v>0.1439</v>
      </c>
      <c r="E5279" s="6" t="n">
        <v>0.161</v>
      </c>
      <c r="F5279" s="6" t="n">
        <v>0.1587</v>
      </c>
      <c r="G5279" s="6" t="n">
        <v>0.1592</v>
      </c>
      <c r="H5279" s="6" t="n">
        <v>0.1616</v>
      </c>
      <c r="I5279" s="6" t="n">
        <v>0.1633</v>
      </c>
      <c r="J5279" s="6" t="n">
        <v>0.1681</v>
      </c>
      <c r="K5279" s="6" t="n">
        <v>0.1659</v>
      </c>
      <c r="L5279" s="6" t="n">
        <v>0.1518</v>
      </c>
      <c r="M5279" s="6" t="n">
        <v>0.1523</v>
      </c>
    </row>
    <row r="5280" customFormat="false" ht="12.75" hidden="false" customHeight="false" outlineLevel="0" collapsed="false">
      <c r="A5280" s="5" t="s">
        <v>38</v>
      </c>
      <c r="B5280" s="6" t="n">
        <v>0.1774</v>
      </c>
      <c r="C5280" s="6" t="n">
        <v>0.1568</v>
      </c>
      <c r="D5280" s="6" t="n">
        <v>0.152</v>
      </c>
      <c r="E5280" s="6" t="n">
        <v>0.149</v>
      </c>
      <c r="F5280" s="6" t="n">
        <v>0.154</v>
      </c>
      <c r="G5280" s="6" t="n">
        <v>0.1537</v>
      </c>
      <c r="H5280" s="6" t="n">
        <v>0.16</v>
      </c>
      <c r="I5280" s="6" t="n">
        <v>0.1565</v>
      </c>
      <c r="J5280" s="6" t="n">
        <v>0.1561</v>
      </c>
      <c r="K5280" s="6" t="n">
        <v>0.1552</v>
      </c>
      <c r="L5280" s="6" t="n">
        <v>0.155</v>
      </c>
      <c r="M5280" s="6" t="n">
        <v>0.1485</v>
      </c>
    </row>
    <row r="5281" customFormat="false" ht="12.75" hidden="false" customHeight="false" outlineLevel="0" collapsed="false">
      <c r="A5281" s="5" t="s">
        <v>39</v>
      </c>
      <c r="B5281" s="6" t="n">
        <v>0.1687</v>
      </c>
      <c r="C5281" s="6" t="n">
        <v>0.1602</v>
      </c>
      <c r="D5281" s="6" t="n">
        <v>0.1608</v>
      </c>
      <c r="E5281" s="6" t="n">
        <v>0.16</v>
      </c>
      <c r="F5281" s="6" t="n">
        <v>0.1566</v>
      </c>
      <c r="G5281" s="6" t="n">
        <v>0.1648</v>
      </c>
      <c r="H5281" s="6" t="n">
        <v>0.1628</v>
      </c>
      <c r="I5281" s="6" t="n">
        <v>0.1637</v>
      </c>
      <c r="J5281" s="6" t="n">
        <v>0.1661</v>
      </c>
      <c r="K5281" s="6" t="n">
        <v>0.1619</v>
      </c>
      <c r="L5281" s="6" t="n">
        <v>0.1649</v>
      </c>
      <c r="M5281" s="6" t="n">
        <v>0.1651</v>
      </c>
    </row>
    <row r="5282" customFormat="false" ht="12.75" hidden="false" customHeight="false" outlineLevel="0" collapsed="false">
      <c r="A5282" s="5" t="s">
        <v>40</v>
      </c>
      <c r="B5282" s="6" t="n">
        <v>0.17</v>
      </c>
      <c r="C5282" s="6" t="n">
        <v>0.1573</v>
      </c>
      <c r="D5282" s="6" t="n">
        <v>0.1513</v>
      </c>
      <c r="E5282" s="6" t="n">
        <v>0.1492</v>
      </c>
      <c r="F5282" s="6" t="n">
        <v>0.1493</v>
      </c>
      <c r="G5282" s="6" t="n">
        <v>0.1439</v>
      </c>
      <c r="H5282" s="6" t="n">
        <v>0.1487</v>
      </c>
      <c r="I5282" s="6" t="n">
        <v>0.1487</v>
      </c>
      <c r="J5282" s="6" t="n">
        <v>0.1499</v>
      </c>
      <c r="K5282" s="6" t="n">
        <v>0.1627</v>
      </c>
      <c r="L5282" s="6" t="n">
        <v>0.1479</v>
      </c>
      <c r="M5282" s="6" t="n">
        <v>0.1482</v>
      </c>
    </row>
    <row r="5283" customFormat="false" ht="12.75" hidden="false" customHeight="false" outlineLevel="0" collapsed="false">
      <c r="A5283" s="5" t="s">
        <v>41</v>
      </c>
      <c r="B5283" s="6" t="n">
        <v>0.1763</v>
      </c>
      <c r="C5283" s="6" t="n">
        <v>0.1872</v>
      </c>
      <c r="D5283" s="6" t="n">
        <v>0.1858</v>
      </c>
      <c r="E5283" s="6" t="n">
        <v>0.1824</v>
      </c>
      <c r="F5283" s="6" t="n">
        <v>0.1789</v>
      </c>
      <c r="G5283" s="6" t="n">
        <v>0.1777</v>
      </c>
      <c r="H5283" s="6" t="n">
        <v>0.1707</v>
      </c>
      <c r="I5283" s="6" t="n">
        <v>0.1798</v>
      </c>
      <c r="J5283" s="6" t="n">
        <v>0.1774</v>
      </c>
      <c r="K5283" s="6" t="n">
        <v>0.1715</v>
      </c>
      <c r="L5283" s="6" t="n">
        <v>0.1708</v>
      </c>
      <c r="M5283" s="6" t="n">
        <v>0.1538</v>
      </c>
    </row>
    <row r="5284" customFormat="false" ht="12.75" hidden="false" customHeight="false" outlineLevel="0" collapsed="false">
      <c r="A5284" s="5" t="s">
        <v>42</v>
      </c>
      <c r="B5284" s="6" t="n">
        <v>0.1586</v>
      </c>
      <c r="C5284" s="6" t="n">
        <v>0.1763</v>
      </c>
      <c r="D5284" s="6" t="n">
        <v>0.1747</v>
      </c>
      <c r="E5284" s="6" t="n">
        <v>0.1777</v>
      </c>
      <c r="F5284" s="6" t="n">
        <v>0.1715</v>
      </c>
      <c r="G5284" s="6" t="n">
        <v>0.1639</v>
      </c>
      <c r="H5284" s="6" t="n">
        <v>0.1635</v>
      </c>
      <c r="I5284" s="6" t="n">
        <v>0.1683</v>
      </c>
      <c r="J5284" s="6" t="n">
        <v>0.1689</v>
      </c>
      <c r="K5284" s="6" t="n">
        <v>0.1596</v>
      </c>
      <c r="L5284" s="6" t="n">
        <v>0.1675</v>
      </c>
      <c r="M5284" s="6" t="n">
        <v>0.0901</v>
      </c>
    </row>
    <row r="5285" customFormat="false" ht="12.75" hidden="false" customHeight="false" outlineLevel="0" collapsed="false">
      <c r="A5285" s="5" t="s">
        <v>43</v>
      </c>
      <c r="B5285" s="6" t="n">
        <v>0.0599</v>
      </c>
      <c r="C5285" s="6" t="n">
        <v>0.0613</v>
      </c>
      <c r="D5285" s="6" t="n">
        <v>0.0623</v>
      </c>
      <c r="E5285" s="6" t="n">
        <v>0.0631</v>
      </c>
      <c r="F5285" s="6" t="n">
        <v>0.0618</v>
      </c>
      <c r="G5285" s="6" t="n">
        <v>0.0612</v>
      </c>
      <c r="H5285" s="6" t="n">
        <v>0.0614</v>
      </c>
      <c r="I5285" s="6" t="n">
        <v>0.0632</v>
      </c>
      <c r="J5285" s="6" t="n">
        <v>0.0627</v>
      </c>
      <c r="K5285" s="6" t="n">
        <v>0.0626</v>
      </c>
      <c r="L5285" s="6" t="n">
        <v>0.0631</v>
      </c>
      <c r="M5285" s="6" t="n">
        <v>0.0609</v>
      </c>
    </row>
    <row r="5286" customFormat="false" ht="12.75" hidden="false" customHeight="false" outlineLevel="0" collapsed="false">
      <c r="A5286" s="5" t="s">
        <v>44</v>
      </c>
      <c r="B5286" s="6" t="n">
        <v>0.0786</v>
      </c>
      <c r="C5286" s="6" t="n">
        <v>0.0786</v>
      </c>
      <c r="D5286" s="6" t="n">
        <v>0.0796</v>
      </c>
      <c r="E5286" s="6" t="n">
        <v>0.0798</v>
      </c>
      <c r="F5286" s="6" t="n">
        <v>0.079</v>
      </c>
      <c r="G5286" s="6" t="n">
        <v>0.0783</v>
      </c>
      <c r="H5286" s="6" t="n">
        <v>0.0782</v>
      </c>
      <c r="I5286" s="6" t="n">
        <v>0.0788</v>
      </c>
      <c r="J5286" s="6" t="n">
        <v>0.0795</v>
      </c>
      <c r="K5286" s="6" t="n">
        <v>0.0796</v>
      </c>
      <c r="L5286" s="6" t="n">
        <v>0.0803</v>
      </c>
      <c r="M5286" s="6" t="n">
        <v>0.0785</v>
      </c>
    </row>
    <row r="5288" customFormat="false" ht="12.75" hidden="false" customHeight="false" outlineLevel="0" collapsed="false">
      <c r="A5288" s="0" t="s">
        <v>18</v>
      </c>
      <c r="G5288" s="4" t="s">
        <v>32</v>
      </c>
      <c r="H5288" s="0" t="n">
        <v>25</v>
      </c>
    </row>
    <row r="5289" customFormat="false" ht="12.75" hidden="false" customHeight="false" outlineLevel="0" collapsed="false">
      <c r="A5289" s="0" t="s">
        <v>234</v>
      </c>
      <c r="F5289" s="0" t="s">
        <v>47</v>
      </c>
      <c r="I5289" s="0" t="n">
        <v>67488</v>
      </c>
      <c r="J5289" s="0" t="s">
        <v>48</v>
      </c>
    </row>
    <row r="5290" customFormat="false" ht="12.75" hidden="false" customHeight="false" outlineLevel="0" collapsed="false">
      <c r="A5290" s="0" t="s">
        <v>45</v>
      </c>
      <c r="F5290" s="0" t="s">
        <v>35</v>
      </c>
      <c r="I5290" s="0" t="n">
        <v>31.5</v>
      </c>
      <c r="J5290" s="0" t="s">
        <v>16</v>
      </c>
    </row>
    <row r="5292" customFormat="false" ht="12.75" hidden="false" customHeight="false" outlineLevel="0" collapsed="false">
      <c r="A5292" s="5" t="s">
        <v>36</v>
      </c>
      <c r="B5292" s="5" t="n">
        <v>1</v>
      </c>
      <c r="C5292" s="5" t="n">
        <v>2</v>
      </c>
      <c r="D5292" s="5" t="n">
        <v>3</v>
      </c>
      <c r="E5292" s="5" t="n">
        <v>4</v>
      </c>
      <c r="F5292" s="5" t="n">
        <v>5</v>
      </c>
      <c r="G5292" s="5" t="n">
        <v>6</v>
      </c>
      <c r="H5292" s="5" t="n">
        <v>7</v>
      </c>
      <c r="I5292" s="5" t="n">
        <v>8</v>
      </c>
      <c r="J5292" s="5" t="n">
        <v>9</v>
      </c>
      <c r="K5292" s="5" t="n">
        <v>10</v>
      </c>
      <c r="L5292" s="5" t="n">
        <v>11</v>
      </c>
      <c r="M5292" s="5" t="n">
        <v>12</v>
      </c>
    </row>
    <row r="5293" customFormat="false" ht="12.75" hidden="false" customHeight="false" outlineLevel="0" collapsed="false">
      <c r="A5293" s="5" t="s">
        <v>37</v>
      </c>
      <c r="B5293" s="7" t="n">
        <v>45</v>
      </c>
      <c r="C5293" s="7" t="n">
        <v>63</v>
      </c>
      <c r="D5293" s="7" t="n">
        <v>160</v>
      </c>
      <c r="E5293" s="7" t="n">
        <v>37</v>
      </c>
      <c r="F5293" s="7" t="n">
        <v>50</v>
      </c>
      <c r="G5293" s="7" t="n">
        <v>56</v>
      </c>
      <c r="H5293" s="7" t="n">
        <v>44</v>
      </c>
      <c r="I5293" s="7" t="n">
        <v>161</v>
      </c>
      <c r="J5293" s="7" t="n">
        <v>56</v>
      </c>
      <c r="K5293" s="7" t="n">
        <v>107</v>
      </c>
      <c r="L5293" s="7" t="n">
        <v>49</v>
      </c>
      <c r="M5293" s="7" t="n">
        <v>41</v>
      </c>
    </row>
    <row r="5294" customFormat="false" ht="12.75" hidden="false" customHeight="false" outlineLevel="0" collapsed="false">
      <c r="A5294" s="5" t="s">
        <v>38</v>
      </c>
      <c r="B5294" s="7" t="n">
        <v>41</v>
      </c>
      <c r="C5294" s="7" t="n">
        <v>68</v>
      </c>
      <c r="D5294" s="7" t="n">
        <v>445</v>
      </c>
      <c r="E5294" s="7" t="n">
        <v>58</v>
      </c>
      <c r="F5294" s="7" t="n">
        <v>114</v>
      </c>
      <c r="G5294" s="7" t="n">
        <v>58</v>
      </c>
      <c r="H5294" s="7" t="n">
        <v>43</v>
      </c>
      <c r="I5294" s="7" t="n">
        <v>59</v>
      </c>
      <c r="J5294" s="7" t="n">
        <v>73</v>
      </c>
      <c r="K5294" s="7" t="n">
        <v>42</v>
      </c>
      <c r="L5294" s="7" t="n">
        <v>58</v>
      </c>
      <c r="M5294" s="7" t="n">
        <v>48</v>
      </c>
    </row>
    <row r="5295" customFormat="false" ht="12.75" hidden="false" customHeight="false" outlineLevel="0" collapsed="false">
      <c r="A5295" s="5" t="s">
        <v>39</v>
      </c>
      <c r="B5295" s="7" t="n">
        <v>35</v>
      </c>
      <c r="C5295" s="7" t="n">
        <v>60</v>
      </c>
      <c r="D5295" s="7" t="n">
        <v>99</v>
      </c>
      <c r="E5295" s="7" t="n">
        <v>67</v>
      </c>
      <c r="F5295" s="7" t="n">
        <v>40</v>
      </c>
      <c r="G5295" s="7" t="n">
        <v>157</v>
      </c>
      <c r="H5295" s="7" t="n">
        <v>49</v>
      </c>
      <c r="I5295" s="7" t="n">
        <v>236</v>
      </c>
      <c r="J5295" s="7" t="n">
        <v>92</v>
      </c>
      <c r="K5295" s="7" t="n">
        <v>54</v>
      </c>
      <c r="L5295" s="7" t="n">
        <v>1376</v>
      </c>
      <c r="M5295" s="7" t="n">
        <v>49</v>
      </c>
    </row>
    <row r="5296" customFormat="false" ht="12.75" hidden="false" customHeight="false" outlineLevel="0" collapsed="false">
      <c r="A5296" s="5" t="s">
        <v>40</v>
      </c>
      <c r="B5296" s="7" t="n">
        <v>40</v>
      </c>
      <c r="C5296" s="7" t="n">
        <v>146</v>
      </c>
      <c r="D5296" s="7" t="n">
        <v>35</v>
      </c>
      <c r="E5296" s="7" t="n">
        <v>46</v>
      </c>
      <c r="F5296" s="7" t="n">
        <v>58</v>
      </c>
      <c r="G5296" s="7" t="n">
        <v>42</v>
      </c>
      <c r="H5296" s="7" t="n">
        <v>114</v>
      </c>
      <c r="I5296" s="7" t="n">
        <v>45</v>
      </c>
      <c r="J5296" s="7" t="n">
        <v>101</v>
      </c>
      <c r="K5296" s="7" t="n">
        <v>41</v>
      </c>
      <c r="L5296" s="7" t="n">
        <v>41</v>
      </c>
      <c r="M5296" s="7" t="n">
        <v>37</v>
      </c>
    </row>
    <row r="5297" customFormat="false" ht="12.75" hidden="false" customHeight="false" outlineLevel="0" collapsed="false">
      <c r="A5297" s="5" t="s">
        <v>41</v>
      </c>
      <c r="B5297" s="7" t="n">
        <v>61</v>
      </c>
      <c r="C5297" s="7" t="n">
        <v>410</v>
      </c>
      <c r="D5297" s="7" t="n">
        <v>59</v>
      </c>
      <c r="E5297" s="7" t="n">
        <v>114</v>
      </c>
      <c r="F5297" s="7" t="n">
        <v>56</v>
      </c>
      <c r="G5297" s="7" t="n">
        <v>41</v>
      </c>
      <c r="H5297" s="7" t="n">
        <v>56</v>
      </c>
      <c r="I5297" s="7" t="n">
        <v>99</v>
      </c>
      <c r="J5297" s="7" t="n">
        <v>39</v>
      </c>
      <c r="K5297" s="7" t="n">
        <v>51</v>
      </c>
      <c r="L5297" s="7" t="n">
        <v>52</v>
      </c>
      <c r="M5297" s="7" t="n">
        <v>32</v>
      </c>
    </row>
    <row r="5298" customFormat="false" ht="12.75" hidden="false" customHeight="false" outlineLevel="0" collapsed="false">
      <c r="A5298" s="5" t="s">
        <v>42</v>
      </c>
      <c r="B5298" s="7" t="n">
        <v>54</v>
      </c>
      <c r="C5298" s="7" t="n">
        <v>149</v>
      </c>
      <c r="D5298" s="7" t="n">
        <v>45</v>
      </c>
      <c r="E5298" s="7" t="n">
        <v>46</v>
      </c>
      <c r="F5298" s="7" t="n">
        <v>44</v>
      </c>
      <c r="G5298" s="7" t="n">
        <v>41</v>
      </c>
      <c r="H5298" s="7" t="n">
        <v>194</v>
      </c>
      <c r="I5298" s="7" t="n">
        <v>97</v>
      </c>
      <c r="J5298" s="7" t="n">
        <v>48</v>
      </c>
      <c r="K5298" s="7" t="n">
        <v>1215</v>
      </c>
      <c r="L5298" s="7" t="n">
        <v>56</v>
      </c>
      <c r="M5298" s="7" t="n">
        <v>21</v>
      </c>
    </row>
    <row r="5299" customFormat="false" ht="12.75" hidden="false" customHeight="false" outlineLevel="0" collapsed="false">
      <c r="A5299" s="5" t="s">
        <v>43</v>
      </c>
      <c r="B5299" s="7" t="n">
        <v>4</v>
      </c>
      <c r="C5299" s="7" t="n">
        <v>6</v>
      </c>
      <c r="D5299" s="7" t="n">
        <v>3</v>
      </c>
      <c r="E5299" s="7" t="n">
        <v>5</v>
      </c>
      <c r="F5299" s="7" t="n">
        <v>5</v>
      </c>
      <c r="G5299" s="7" t="n">
        <v>6</v>
      </c>
      <c r="H5299" s="7" t="n">
        <v>6</v>
      </c>
      <c r="I5299" s="7" t="n">
        <v>3</v>
      </c>
      <c r="J5299" s="7" t="n">
        <v>4</v>
      </c>
      <c r="K5299" s="7" t="n">
        <v>2</v>
      </c>
      <c r="L5299" s="7" t="n">
        <v>3</v>
      </c>
      <c r="M5299" s="7" t="n">
        <v>5</v>
      </c>
    </row>
    <row r="5300" customFormat="false" ht="12.75" hidden="false" customHeight="false" outlineLevel="0" collapsed="false">
      <c r="A5300" s="5" t="s">
        <v>44</v>
      </c>
      <c r="B5300" s="7" t="n">
        <v>5</v>
      </c>
      <c r="C5300" s="7" t="n">
        <v>5</v>
      </c>
      <c r="D5300" s="7" t="n">
        <v>4</v>
      </c>
      <c r="E5300" s="7" t="n">
        <v>5</v>
      </c>
      <c r="F5300" s="7" t="n">
        <v>5</v>
      </c>
      <c r="G5300" s="7" t="n">
        <v>6</v>
      </c>
      <c r="H5300" s="7" t="n">
        <v>5</v>
      </c>
      <c r="I5300" s="7" t="n">
        <v>4</v>
      </c>
      <c r="J5300" s="7" t="n">
        <v>6</v>
      </c>
      <c r="K5300" s="7" t="n">
        <v>6</v>
      </c>
      <c r="L5300" s="7" t="n">
        <v>4</v>
      </c>
      <c r="M5300" s="7" t="n">
        <v>7</v>
      </c>
    </row>
    <row r="5302" customFormat="false" ht="12.75" hidden="false" customHeight="false" outlineLevel="0" collapsed="false">
      <c r="A5302" s="0" t="s">
        <v>6</v>
      </c>
      <c r="G5302" s="4" t="s">
        <v>32</v>
      </c>
      <c r="H5302" s="0" t="n">
        <v>0</v>
      </c>
    </row>
    <row r="5303" customFormat="false" ht="12.75" hidden="false" customHeight="false" outlineLevel="0" collapsed="false">
      <c r="A5303" s="0" t="s">
        <v>235</v>
      </c>
      <c r="F5303" s="0" t="s">
        <v>47</v>
      </c>
      <c r="I5303" s="0" t="n">
        <v>67856</v>
      </c>
      <c r="J5303" s="0" t="s">
        <v>48</v>
      </c>
    </row>
    <row r="5304" customFormat="false" ht="12.75" hidden="false" customHeight="false" outlineLevel="0" collapsed="false">
      <c r="A5304" s="0" t="s">
        <v>34</v>
      </c>
      <c r="F5304" s="0" t="s">
        <v>35</v>
      </c>
      <c r="I5304" s="0" t="n">
        <v>31.5</v>
      </c>
      <c r="J5304" s="0" t="s">
        <v>16</v>
      </c>
    </row>
    <row r="5306" customFormat="false" ht="12.75" hidden="false" customHeight="false" outlineLevel="0" collapsed="false">
      <c r="A5306" s="5" t="s">
        <v>36</v>
      </c>
      <c r="B5306" s="5" t="n">
        <v>1</v>
      </c>
      <c r="C5306" s="5" t="n">
        <v>2</v>
      </c>
      <c r="D5306" s="5" t="n">
        <v>3</v>
      </c>
      <c r="E5306" s="5" t="n">
        <v>4</v>
      </c>
      <c r="F5306" s="5" t="n">
        <v>5</v>
      </c>
      <c r="G5306" s="5" t="n">
        <v>6</v>
      </c>
      <c r="H5306" s="5" t="n">
        <v>7</v>
      </c>
      <c r="I5306" s="5" t="n">
        <v>8</v>
      </c>
      <c r="J5306" s="5" t="n">
        <v>9</v>
      </c>
      <c r="K5306" s="5" t="n">
        <v>10</v>
      </c>
      <c r="L5306" s="5" t="n">
        <v>11</v>
      </c>
      <c r="M5306" s="5" t="n">
        <v>12</v>
      </c>
    </row>
    <row r="5307" customFormat="false" ht="12.75" hidden="false" customHeight="false" outlineLevel="0" collapsed="false">
      <c r="A5307" s="5" t="s">
        <v>37</v>
      </c>
      <c r="B5307" s="6" t="n">
        <v>0.2003</v>
      </c>
      <c r="C5307" s="6" t="n">
        <v>0.1664</v>
      </c>
      <c r="D5307" s="6" t="n">
        <v>0.1439</v>
      </c>
      <c r="E5307" s="6" t="n">
        <v>0.1618</v>
      </c>
      <c r="F5307" s="6" t="n">
        <v>0.1617</v>
      </c>
      <c r="G5307" s="6" t="n">
        <v>0.1599</v>
      </c>
      <c r="H5307" s="6" t="n">
        <v>0.1636</v>
      </c>
      <c r="I5307" s="6" t="n">
        <v>0.1633</v>
      </c>
      <c r="J5307" s="6" t="n">
        <v>0.1707</v>
      </c>
      <c r="K5307" s="6" t="n">
        <v>0.168</v>
      </c>
      <c r="L5307" s="6" t="n">
        <v>0.1547</v>
      </c>
      <c r="M5307" s="6" t="n">
        <v>0.154</v>
      </c>
    </row>
    <row r="5308" customFormat="false" ht="12.75" hidden="false" customHeight="false" outlineLevel="0" collapsed="false">
      <c r="A5308" s="5" t="s">
        <v>38</v>
      </c>
      <c r="B5308" s="6" t="n">
        <v>0.1795</v>
      </c>
      <c r="C5308" s="6" t="n">
        <v>0.1598</v>
      </c>
      <c r="D5308" s="6" t="n">
        <v>0.1525</v>
      </c>
      <c r="E5308" s="6" t="n">
        <v>0.1501</v>
      </c>
      <c r="F5308" s="6" t="n">
        <v>0.1558</v>
      </c>
      <c r="G5308" s="6" t="n">
        <v>0.1556</v>
      </c>
      <c r="H5308" s="6" t="n">
        <v>0.161</v>
      </c>
      <c r="I5308" s="6" t="n">
        <v>0.1571</v>
      </c>
      <c r="J5308" s="6" t="n">
        <v>0.1585</v>
      </c>
      <c r="K5308" s="6" t="n">
        <v>0.1568</v>
      </c>
      <c r="L5308" s="6" t="n">
        <v>0.1579</v>
      </c>
      <c r="M5308" s="6" t="n">
        <v>0.1507</v>
      </c>
    </row>
    <row r="5309" customFormat="false" ht="12.75" hidden="false" customHeight="false" outlineLevel="0" collapsed="false">
      <c r="A5309" s="5" t="s">
        <v>39</v>
      </c>
      <c r="B5309" s="6" t="n">
        <v>0.1707</v>
      </c>
      <c r="C5309" s="6" t="n">
        <v>0.163</v>
      </c>
      <c r="D5309" s="6" t="n">
        <v>0.1613</v>
      </c>
      <c r="E5309" s="6" t="n">
        <v>0.1597</v>
      </c>
      <c r="F5309" s="6" t="n">
        <v>0.1591</v>
      </c>
      <c r="G5309" s="6" t="n">
        <v>0.1661</v>
      </c>
      <c r="H5309" s="6" t="n">
        <v>0.165</v>
      </c>
      <c r="I5309" s="6" t="n">
        <v>0.1646</v>
      </c>
      <c r="J5309" s="6" t="n">
        <v>0.1676</v>
      </c>
      <c r="K5309" s="6" t="n">
        <v>0.1631</v>
      </c>
      <c r="L5309" s="6" t="n">
        <v>0.1674</v>
      </c>
      <c r="M5309" s="6" t="n">
        <v>0.1658</v>
      </c>
    </row>
    <row r="5310" customFormat="false" ht="12.75" hidden="false" customHeight="false" outlineLevel="0" collapsed="false">
      <c r="A5310" s="5" t="s">
        <v>40</v>
      </c>
      <c r="B5310" s="6" t="n">
        <v>0.1682</v>
      </c>
      <c r="C5310" s="6" t="n">
        <v>0.1599</v>
      </c>
      <c r="D5310" s="6" t="n">
        <v>0.1517</v>
      </c>
      <c r="E5310" s="6" t="n">
        <v>0.1499</v>
      </c>
      <c r="F5310" s="6" t="n">
        <v>0.152</v>
      </c>
      <c r="G5310" s="6" t="n">
        <v>0.145</v>
      </c>
      <c r="H5310" s="6" t="n">
        <v>0.152</v>
      </c>
      <c r="I5310" s="6" t="n">
        <v>0.1502</v>
      </c>
      <c r="J5310" s="6" t="n">
        <v>0.1511</v>
      </c>
      <c r="K5310" s="6" t="n">
        <v>0.1636</v>
      </c>
      <c r="L5310" s="6" t="n">
        <v>0.15</v>
      </c>
      <c r="M5310" s="6" t="n">
        <v>0.1477</v>
      </c>
    </row>
    <row r="5311" customFormat="false" ht="12.75" hidden="false" customHeight="false" outlineLevel="0" collapsed="false">
      <c r="A5311" s="5" t="s">
        <v>41</v>
      </c>
      <c r="B5311" s="6" t="n">
        <v>0.1793</v>
      </c>
      <c r="C5311" s="6" t="n">
        <v>0.1884</v>
      </c>
      <c r="D5311" s="6" t="n">
        <v>0.188</v>
      </c>
      <c r="E5311" s="6" t="n">
        <v>0.1825</v>
      </c>
      <c r="F5311" s="6" t="n">
        <v>0.1799</v>
      </c>
      <c r="G5311" s="6" t="n">
        <v>0.1779</v>
      </c>
      <c r="H5311" s="6" t="n">
        <v>0.1731</v>
      </c>
      <c r="I5311" s="6" t="n">
        <v>0.1808</v>
      </c>
      <c r="J5311" s="6" t="n">
        <v>0.1794</v>
      </c>
      <c r="K5311" s="6" t="n">
        <v>0.1748</v>
      </c>
      <c r="L5311" s="6" t="n">
        <v>0.1728</v>
      </c>
      <c r="M5311" s="6" t="n">
        <v>0.1554</v>
      </c>
    </row>
    <row r="5312" customFormat="false" ht="12.75" hidden="false" customHeight="false" outlineLevel="0" collapsed="false">
      <c r="A5312" s="5" t="s">
        <v>42</v>
      </c>
      <c r="B5312" s="6" t="n">
        <v>0.1619</v>
      </c>
      <c r="C5312" s="6" t="n">
        <v>0.1773</v>
      </c>
      <c r="D5312" s="6" t="n">
        <v>0.1773</v>
      </c>
      <c r="E5312" s="6" t="n">
        <v>0.1782</v>
      </c>
      <c r="F5312" s="6" t="n">
        <v>0.1717</v>
      </c>
      <c r="G5312" s="6" t="n">
        <v>0.165</v>
      </c>
      <c r="H5312" s="6" t="n">
        <v>0.1657</v>
      </c>
      <c r="I5312" s="6" t="n">
        <v>0.1682</v>
      </c>
      <c r="J5312" s="6" t="n">
        <v>0.1704</v>
      </c>
      <c r="K5312" s="6" t="n">
        <v>0.1621</v>
      </c>
      <c r="L5312" s="6" t="n">
        <v>0.1688</v>
      </c>
      <c r="M5312" s="6" t="n">
        <v>0.0921</v>
      </c>
    </row>
    <row r="5313" customFormat="false" ht="12.75" hidden="false" customHeight="false" outlineLevel="0" collapsed="false">
      <c r="A5313" s="5" t="s">
        <v>43</v>
      </c>
      <c r="B5313" s="6" t="n">
        <v>0.0627</v>
      </c>
      <c r="C5313" s="6" t="n">
        <v>0.0621</v>
      </c>
      <c r="D5313" s="6" t="n">
        <v>0.0633</v>
      </c>
      <c r="E5313" s="6" t="n">
        <v>0.063</v>
      </c>
      <c r="F5313" s="6" t="n">
        <v>0.0626</v>
      </c>
      <c r="G5313" s="6" t="n">
        <v>0.0622</v>
      </c>
      <c r="H5313" s="6" t="n">
        <v>0.0638</v>
      </c>
      <c r="I5313" s="6" t="n">
        <v>0.0636</v>
      </c>
      <c r="J5313" s="6" t="n">
        <v>0.0646</v>
      </c>
      <c r="K5313" s="6" t="n">
        <v>0.0643</v>
      </c>
      <c r="L5313" s="6" t="n">
        <v>0.0631</v>
      </c>
      <c r="M5313" s="6" t="n">
        <v>0.0628</v>
      </c>
    </row>
    <row r="5314" customFormat="false" ht="12.75" hidden="false" customHeight="false" outlineLevel="0" collapsed="false">
      <c r="A5314" s="5" t="s">
        <v>44</v>
      </c>
      <c r="B5314" s="6" t="n">
        <v>0.0814</v>
      </c>
      <c r="C5314" s="6" t="n">
        <v>0.0791</v>
      </c>
      <c r="D5314" s="6" t="n">
        <v>0.0805</v>
      </c>
      <c r="E5314" s="6" t="n">
        <v>0.0794</v>
      </c>
      <c r="F5314" s="6" t="n">
        <v>0.0797</v>
      </c>
      <c r="G5314" s="6" t="n">
        <v>0.0794</v>
      </c>
      <c r="H5314" s="6" t="n">
        <v>0.0803</v>
      </c>
      <c r="I5314" s="6" t="n">
        <v>0.079</v>
      </c>
      <c r="J5314" s="6" t="n">
        <v>0.0811</v>
      </c>
      <c r="K5314" s="6" t="n">
        <v>0.0811</v>
      </c>
      <c r="L5314" s="6" t="n">
        <v>0.08</v>
      </c>
      <c r="M5314" s="6" t="n">
        <v>0.0804</v>
      </c>
    </row>
    <row r="5316" customFormat="false" ht="12.75" hidden="false" customHeight="false" outlineLevel="0" collapsed="false">
      <c r="A5316" s="0" t="s">
        <v>18</v>
      </c>
      <c r="G5316" s="4" t="s">
        <v>32</v>
      </c>
      <c r="H5316" s="0" t="n">
        <v>25</v>
      </c>
    </row>
    <row r="5317" customFormat="false" ht="12.75" hidden="false" customHeight="false" outlineLevel="0" collapsed="false">
      <c r="A5317" s="0" t="s">
        <v>235</v>
      </c>
      <c r="F5317" s="0" t="s">
        <v>47</v>
      </c>
      <c r="I5317" s="0" t="n">
        <v>67849</v>
      </c>
      <c r="J5317" s="0" t="s">
        <v>48</v>
      </c>
    </row>
    <row r="5318" customFormat="false" ht="12.75" hidden="false" customHeight="false" outlineLevel="0" collapsed="false">
      <c r="A5318" s="0" t="s">
        <v>45</v>
      </c>
      <c r="F5318" s="0" t="s">
        <v>35</v>
      </c>
      <c r="I5318" s="0" t="n">
        <v>31.5</v>
      </c>
      <c r="J5318" s="0" t="s">
        <v>16</v>
      </c>
    </row>
    <row r="5320" customFormat="false" ht="12.75" hidden="false" customHeight="false" outlineLevel="0" collapsed="false">
      <c r="A5320" s="5" t="s">
        <v>36</v>
      </c>
      <c r="B5320" s="5" t="n">
        <v>1</v>
      </c>
      <c r="C5320" s="5" t="n">
        <v>2</v>
      </c>
      <c r="D5320" s="5" t="n">
        <v>3</v>
      </c>
      <c r="E5320" s="5" t="n">
        <v>4</v>
      </c>
      <c r="F5320" s="5" t="n">
        <v>5</v>
      </c>
      <c r="G5320" s="5" t="n">
        <v>6</v>
      </c>
      <c r="H5320" s="5" t="n">
        <v>7</v>
      </c>
      <c r="I5320" s="5" t="n">
        <v>8</v>
      </c>
      <c r="J5320" s="5" t="n">
        <v>9</v>
      </c>
      <c r="K5320" s="5" t="n">
        <v>10</v>
      </c>
      <c r="L5320" s="5" t="n">
        <v>11</v>
      </c>
      <c r="M5320" s="5" t="n">
        <v>12</v>
      </c>
    </row>
    <row r="5321" customFormat="false" ht="12.75" hidden="false" customHeight="false" outlineLevel="0" collapsed="false">
      <c r="A5321" s="5" t="s">
        <v>37</v>
      </c>
      <c r="B5321" s="7" t="n">
        <v>44</v>
      </c>
      <c r="C5321" s="7" t="n">
        <v>63</v>
      </c>
      <c r="D5321" s="7" t="n">
        <v>157</v>
      </c>
      <c r="E5321" s="7" t="n">
        <v>41</v>
      </c>
      <c r="F5321" s="7" t="n">
        <v>53</v>
      </c>
      <c r="G5321" s="7" t="n">
        <v>57</v>
      </c>
      <c r="H5321" s="7" t="n">
        <v>47</v>
      </c>
      <c r="I5321" s="7" t="n">
        <v>164</v>
      </c>
      <c r="J5321" s="7" t="n">
        <v>55</v>
      </c>
      <c r="K5321" s="7" t="n">
        <v>108</v>
      </c>
      <c r="L5321" s="7" t="n">
        <v>47</v>
      </c>
      <c r="M5321" s="7" t="n">
        <v>41</v>
      </c>
    </row>
    <row r="5322" customFormat="false" ht="12.75" hidden="false" customHeight="false" outlineLevel="0" collapsed="false">
      <c r="A5322" s="5" t="s">
        <v>38</v>
      </c>
      <c r="B5322" s="7" t="n">
        <v>40</v>
      </c>
      <c r="C5322" s="7" t="n">
        <v>68</v>
      </c>
      <c r="D5322" s="7" t="n">
        <v>427</v>
      </c>
      <c r="E5322" s="7" t="n">
        <v>63</v>
      </c>
      <c r="F5322" s="7" t="n">
        <v>114</v>
      </c>
      <c r="G5322" s="7" t="n">
        <v>60</v>
      </c>
      <c r="H5322" s="7" t="n">
        <v>41</v>
      </c>
      <c r="I5322" s="7" t="n">
        <v>54</v>
      </c>
      <c r="J5322" s="7" t="n">
        <v>68</v>
      </c>
      <c r="K5322" s="7" t="n">
        <v>43</v>
      </c>
      <c r="L5322" s="7" t="n">
        <v>56</v>
      </c>
      <c r="M5322" s="7" t="n">
        <v>47</v>
      </c>
    </row>
    <row r="5323" customFormat="false" ht="12.75" hidden="false" customHeight="false" outlineLevel="0" collapsed="false">
      <c r="A5323" s="5" t="s">
        <v>39</v>
      </c>
      <c r="B5323" s="7" t="n">
        <v>37</v>
      </c>
      <c r="C5323" s="7" t="n">
        <v>59</v>
      </c>
      <c r="D5323" s="7" t="n">
        <v>95</v>
      </c>
      <c r="E5323" s="7" t="n">
        <v>64</v>
      </c>
      <c r="F5323" s="7" t="n">
        <v>41</v>
      </c>
      <c r="G5323" s="7" t="n">
        <v>152</v>
      </c>
      <c r="H5323" s="7" t="n">
        <v>47</v>
      </c>
      <c r="I5323" s="7" t="n">
        <v>227</v>
      </c>
      <c r="J5323" s="7" t="n">
        <v>90</v>
      </c>
      <c r="K5323" s="7" t="n">
        <v>58</v>
      </c>
      <c r="L5323" s="7" t="n">
        <v>1349</v>
      </c>
      <c r="M5323" s="7" t="n">
        <v>51</v>
      </c>
    </row>
    <row r="5324" customFormat="false" ht="12.75" hidden="false" customHeight="false" outlineLevel="0" collapsed="false">
      <c r="A5324" s="5" t="s">
        <v>40</v>
      </c>
      <c r="B5324" s="7" t="n">
        <v>39</v>
      </c>
      <c r="C5324" s="7" t="n">
        <v>141</v>
      </c>
      <c r="D5324" s="7" t="n">
        <v>37</v>
      </c>
      <c r="E5324" s="7" t="n">
        <v>45</v>
      </c>
      <c r="F5324" s="7" t="n">
        <v>60</v>
      </c>
      <c r="G5324" s="7" t="n">
        <v>45</v>
      </c>
      <c r="H5324" s="7" t="n">
        <v>112</v>
      </c>
      <c r="I5324" s="7" t="n">
        <v>43</v>
      </c>
      <c r="J5324" s="7" t="n">
        <v>98</v>
      </c>
      <c r="K5324" s="7" t="n">
        <v>39</v>
      </c>
      <c r="L5324" s="7" t="n">
        <v>40</v>
      </c>
      <c r="M5324" s="7" t="n">
        <v>37</v>
      </c>
    </row>
    <row r="5325" customFormat="false" ht="12.75" hidden="false" customHeight="false" outlineLevel="0" collapsed="false">
      <c r="A5325" s="5" t="s">
        <v>41</v>
      </c>
      <c r="B5325" s="7" t="n">
        <v>57</v>
      </c>
      <c r="C5325" s="7" t="n">
        <v>406</v>
      </c>
      <c r="D5325" s="7" t="n">
        <v>63</v>
      </c>
      <c r="E5325" s="7" t="n">
        <v>115</v>
      </c>
      <c r="F5325" s="7" t="n">
        <v>62</v>
      </c>
      <c r="G5325" s="7" t="n">
        <v>41</v>
      </c>
      <c r="H5325" s="7" t="n">
        <v>55</v>
      </c>
      <c r="I5325" s="7" t="n">
        <v>101</v>
      </c>
      <c r="J5325" s="7" t="n">
        <v>38</v>
      </c>
      <c r="K5325" s="7" t="n">
        <v>50</v>
      </c>
      <c r="L5325" s="7" t="n">
        <v>48</v>
      </c>
      <c r="M5325" s="7" t="n">
        <v>32</v>
      </c>
    </row>
    <row r="5326" customFormat="false" ht="12.75" hidden="false" customHeight="false" outlineLevel="0" collapsed="false">
      <c r="A5326" s="5" t="s">
        <v>42</v>
      </c>
      <c r="B5326" s="7" t="n">
        <v>57</v>
      </c>
      <c r="C5326" s="7" t="n">
        <v>148</v>
      </c>
      <c r="D5326" s="7" t="n">
        <v>46</v>
      </c>
      <c r="E5326" s="7" t="n">
        <v>47</v>
      </c>
      <c r="F5326" s="7" t="n">
        <v>42</v>
      </c>
      <c r="G5326" s="7" t="n">
        <v>40</v>
      </c>
      <c r="H5326" s="7" t="n">
        <v>192</v>
      </c>
      <c r="I5326" s="7" t="n">
        <v>101</v>
      </c>
      <c r="J5326" s="7" t="n">
        <v>51</v>
      </c>
      <c r="K5326" s="7" t="n">
        <v>1200</v>
      </c>
      <c r="L5326" s="7" t="n">
        <v>57</v>
      </c>
      <c r="M5326" s="7" t="n">
        <v>22</v>
      </c>
    </row>
    <row r="5327" customFormat="false" ht="12.75" hidden="false" customHeight="false" outlineLevel="0" collapsed="false">
      <c r="A5327" s="5" t="s">
        <v>43</v>
      </c>
      <c r="B5327" s="7" t="n">
        <v>4</v>
      </c>
      <c r="C5327" s="7" t="n">
        <v>7</v>
      </c>
      <c r="D5327" s="7" t="n">
        <v>4</v>
      </c>
      <c r="E5327" s="7" t="n">
        <v>4</v>
      </c>
      <c r="F5327" s="7" t="n">
        <v>5</v>
      </c>
      <c r="G5327" s="7" t="n">
        <v>4</v>
      </c>
      <c r="H5327" s="7" t="n">
        <v>4</v>
      </c>
      <c r="I5327" s="7" t="n">
        <v>6</v>
      </c>
      <c r="J5327" s="7" t="n">
        <v>3</v>
      </c>
      <c r="K5327" s="7" t="n">
        <v>4</v>
      </c>
      <c r="L5327" s="7" t="n">
        <v>4</v>
      </c>
      <c r="M5327" s="7" t="n">
        <v>5</v>
      </c>
    </row>
    <row r="5328" customFormat="false" ht="12.75" hidden="false" customHeight="false" outlineLevel="0" collapsed="false">
      <c r="A5328" s="5" t="s">
        <v>44</v>
      </c>
      <c r="B5328" s="7" t="n">
        <v>6</v>
      </c>
      <c r="C5328" s="7" t="n">
        <v>7</v>
      </c>
      <c r="D5328" s="7" t="n">
        <v>4</v>
      </c>
      <c r="E5328" s="7" t="n">
        <v>5</v>
      </c>
      <c r="F5328" s="7" t="n">
        <v>3</v>
      </c>
      <c r="G5328" s="7" t="n">
        <v>4</v>
      </c>
      <c r="H5328" s="7" t="n">
        <v>4</v>
      </c>
      <c r="I5328" s="7" t="n">
        <v>5</v>
      </c>
      <c r="J5328" s="7" t="n">
        <v>4</v>
      </c>
      <c r="K5328" s="7" t="n">
        <v>4</v>
      </c>
      <c r="L5328" s="7" t="n">
        <v>4</v>
      </c>
      <c r="M5328" s="7" t="n">
        <v>4</v>
      </c>
    </row>
    <row r="5330" customFormat="false" ht="12.75" hidden="false" customHeight="false" outlineLevel="0" collapsed="false">
      <c r="A5330" s="0" t="s">
        <v>6</v>
      </c>
      <c r="G5330" s="4" t="s">
        <v>32</v>
      </c>
      <c r="H5330" s="0" t="n">
        <v>0</v>
      </c>
    </row>
    <row r="5331" customFormat="false" ht="12.75" hidden="false" customHeight="false" outlineLevel="0" collapsed="false">
      <c r="A5331" s="0" t="s">
        <v>236</v>
      </c>
      <c r="F5331" s="0" t="s">
        <v>47</v>
      </c>
      <c r="I5331" s="0" t="n">
        <v>68217</v>
      </c>
      <c r="J5331" s="0" t="s">
        <v>48</v>
      </c>
    </row>
    <row r="5332" customFormat="false" ht="12.75" hidden="false" customHeight="false" outlineLevel="0" collapsed="false">
      <c r="A5332" s="0" t="s">
        <v>34</v>
      </c>
      <c r="F5332" s="0" t="s">
        <v>35</v>
      </c>
      <c r="I5332" s="0" t="n">
        <v>31.5</v>
      </c>
      <c r="J5332" s="0" t="s">
        <v>16</v>
      </c>
    </row>
    <row r="5334" customFormat="false" ht="12.75" hidden="false" customHeight="false" outlineLevel="0" collapsed="false">
      <c r="A5334" s="5" t="s">
        <v>36</v>
      </c>
      <c r="B5334" s="5" t="n">
        <v>1</v>
      </c>
      <c r="C5334" s="5" t="n">
        <v>2</v>
      </c>
      <c r="D5334" s="5" t="n">
        <v>3</v>
      </c>
      <c r="E5334" s="5" t="n">
        <v>4</v>
      </c>
      <c r="F5334" s="5" t="n">
        <v>5</v>
      </c>
      <c r="G5334" s="5" t="n">
        <v>6</v>
      </c>
      <c r="H5334" s="5" t="n">
        <v>7</v>
      </c>
      <c r="I5334" s="5" t="n">
        <v>8</v>
      </c>
      <c r="J5334" s="5" t="n">
        <v>9</v>
      </c>
      <c r="K5334" s="5" t="n">
        <v>10</v>
      </c>
      <c r="L5334" s="5" t="n">
        <v>11</v>
      </c>
      <c r="M5334" s="5" t="n">
        <v>12</v>
      </c>
    </row>
    <row r="5335" customFormat="false" ht="12.75" hidden="false" customHeight="false" outlineLevel="0" collapsed="false">
      <c r="A5335" s="5" t="s">
        <v>37</v>
      </c>
      <c r="B5335" s="6" t="n">
        <v>0.1984</v>
      </c>
      <c r="C5335" s="6" t="n">
        <v>0.1633</v>
      </c>
      <c r="D5335" s="6" t="n">
        <v>0.1443</v>
      </c>
      <c r="E5335" s="6" t="n">
        <v>0.1617</v>
      </c>
      <c r="F5335" s="6" t="n">
        <v>0.1597</v>
      </c>
      <c r="G5335" s="6" t="n">
        <v>0.1581</v>
      </c>
      <c r="H5335" s="6" t="n">
        <v>0.1617</v>
      </c>
      <c r="I5335" s="6" t="n">
        <v>0.1624</v>
      </c>
      <c r="J5335" s="6" t="n">
        <v>0.1682</v>
      </c>
      <c r="K5335" s="6" t="n">
        <v>0.1686</v>
      </c>
      <c r="L5335" s="6" t="n">
        <v>0.1527</v>
      </c>
      <c r="M5335" s="6" t="n">
        <v>0.1528</v>
      </c>
    </row>
    <row r="5336" customFormat="false" ht="12.75" hidden="false" customHeight="false" outlineLevel="0" collapsed="false">
      <c r="A5336" s="5" t="s">
        <v>38</v>
      </c>
      <c r="B5336" s="6" t="n">
        <v>0.1778</v>
      </c>
      <c r="C5336" s="6" t="n">
        <v>0.1577</v>
      </c>
      <c r="D5336" s="6" t="n">
        <v>0.1527</v>
      </c>
      <c r="E5336" s="6" t="n">
        <v>0.1503</v>
      </c>
      <c r="F5336" s="6" t="n">
        <v>0.1548</v>
      </c>
      <c r="G5336" s="6" t="n">
        <v>0.1532</v>
      </c>
      <c r="H5336" s="6" t="n">
        <v>0.1593</v>
      </c>
      <c r="I5336" s="6" t="n">
        <v>0.1569</v>
      </c>
      <c r="J5336" s="6" t="n">
        <v>0.1559</v>
      </c>
      <c r="K5336" s="6" t="n">
        <v>0.1562</v>
      </c>
      <c r="L5336" s="6" t="n">
        <v>0.1563</v>
      </c>
      <c r="M5336" s="6" t="n">
        <v>0.1483</v>
      </c>
    </row>
    <row r="5337" customFormat="false" ht="12.75" hidden="false" customHeight="false" outlineLevel="0" collapsed="false">
      <c r="A5337" s="5" t="s">
        <v>39</v>
      </c>
      <c r="B5337" s="6" t="n">
        <v>0.1698</v>
      </c>
      <c r="C5337" s="6" t="n">
        <v>0.1613</v>
      </c>
      <c r="D5337" s="6" t="n">
        <v>0.1626</v>
      </c>
      <c r="E5337" s="6" t="n">
        <v>0.1597</v>
      </c>
      <c r="F5337" s="6" t="n">
        <v>0.1576</v>
      </c>
      <c r="G5337" s="6" t="n">
        <v>0.1652</v>
      </c>
      <c r="H5337" s="6" t="n">
        <v>0.1635</v>
      </c>
      <c r="I5337" s="6" t="n">
        <v>0.1632</v>
      </c>
      <c r="J5337" s="6" t="n">
        <v>0.1655</v>
      </c>
      <c r="K5337" s="6" t="n">
        <v>0.1637</v>
      </c>
      <c r="L5337" s="6" t="n">
        <v>0.1661</v>
      </c>
      <c r="M5337" s="6" t="n">
        <v>0.1651</v>
      </c>
    </row>
    <row r="5338" customFormat="false" ht="12.75" hidden="false" customHeight="false" outlineLevel="0" collapsed="false">
      <c r="A5338" s="5" t="s">
        <v>40</v>
      </c>
      <c r="B5338" s="6" t="n">
        <v>0.1669</v>
      </c>
      <c r="C5338" s="6" t="n">
        <v>0.1585</v>
      </c>
      <c r="D5338" s="6" t="n">
        <v>0.1522</v>
      </c>
      <c r="E5338" s="6" t="n">
        <v>0.1501</v>
      </c>
      <c r="F5338" s="6" t="n">
        <v>0.1503</v>
      </c>
      <c r="G5338" s="6" t="n">
        <v>0.1431</v>
      </c>
      <c r="H5338" s="6" t="n">
        <v>0.1488</v>
      </c>
      <c r="I5338" s="6" t="n">
        <v>0.1481</v>
      </c>
      <c r="J5338" s="6" t="n">
        <v>0.1491</v>
      </c>
      <c r="K5338" s="6" t="n">
        <v>0.1637</v>
      </c>
      <c r="L5338" s="6" t="n">
        <v>0.1484</v>
      </c>
      <c r="M5338" s="6" t="n">
        <v>0.1472</v>
      </c>
    </row>
    <row r="5339" customFormat="false" ht="12.75" hidden="false" customHeight="false" outlineLevel="0" collapsed="false">
      <c r="A5339" s="5" t="s">
        <v>41</v>
      </c>
      <c r="B5339" s="6" t="n">
        <v>0.1799</v>
      </c>
      <c r="C5339" s="6" t="n">
        <v>0.1882</v>
      </c>
      <c r="D5339" s="6" t="n">
        <v>0.1857</v>
      </c>
      <c r="E5339" s="6" t="n">
        <v>0.182</v>
      </c>
      <c r="F5339" s="6" t="n">
        <v>0.1804</v>
      </c>
      <c r="G5339" s="6" t="n">
        <v>0.1789</v>
      </c>
      <c r="H5339" s="6" t="n">
        <v>0.1736</v>
      </c>
      <c r="I5339" s="6" t="n">
        <v>0.1795</v>
      </c>
      <c r="J5339" s="6" t="n">
        <v>0.1787</v>
      </c>
      <c r="K5339" s="6" t="n">
        <v>0.173</v>
      </c>
      <c r="L5339" s="6" t="n">
        <v>0.1708</v>
      </c>
      <c r="M5339" s="6" t="n">
        <v>0.154</v>
      </c>
    </row>
    <row r="5340" customFormat="false" ht="12.75" hidden="false" customHeight="false" outlineLevel="0" collapsed="false">
      <c r="A5340" s="5" t="s">
        <v>42</v>
      </c>
      <c r="B5340" s="6" t="n">
        <v>0.1606</v>
      </c>
      <c r="C5340" s="6" t="n">
        <v>0.1776</v>
      </c>
      <c r="D5340" s="6" t="n">
        <v>0.1748</v>
      </c>
      <c r="E5340" s="6" t="n">
        <v>0.177</v>
      </c>
      <c r="F5340" s="6" t="n">
        <v>0.1727</v>
      </c>
      <c r="G5340" s="6" t="n">
        <v>0.1655</v>
      </c>
      <c r="H5340" s="6" t="n">
        <v>0.1644</v>
      </c>
      <c r="I5340" s="6" t="n">
        <v>0.1681</v>
      </c>
      <c r="J5340" s="6" t="n">
        <v>0.1694</v>
      </c>
      <c r="K5340" s="6" t="n">
        <v>0.1604</v>
      </c>
      <c r="L5340" s="6" t="n">
        <v>0.167</v>
      </c>
      <c r="M5340" s="6" t="n">
        <v>0.0904</v>
      </c>
    </row>
    <row r="5341" customFormat="false" ht="12.75" hidden="false" customHeight="false" outlineLevel="0" collapsed="false">
      <c r="A5341" s="5" t="s">
        <v>43</v>
      </c>
      <c r="B5341" s="6" t="n">
        <v>0.0617</v>
      </c>
      <c r="C5341" s="6" t="n">
        <v>0.0628</v>
      </c>
      <c r="D5341" s="6" t="n">
        <v>0.0623</v>
      </c>
      <c r="E5341" s="6" t="n">
        <v>0.0622</v>
      </c>
      <c r="F5341" s="6" t="n">
        <v>0.0625</v>
      </c>
      <c r="G5341" s="6" t="n">
        <v>0.0627</v>
      </c>
      <c r="H5341" s="6" t="n">
        <v>0.0624</v>
      </c>
      <c r="I5341" s="6" t="n">
        <v>0.063</v>
      </c>
      <c r="J5341" s="6" t="n">
        <v>0.0629</v>
      </c>
      <c r="K5341" s="6" t="n">
        <v>0.0627</v>
      </c>
      <c r="L5341" s="6" t="n">
        <v>0.0625</v>
      </c>
      <c r="M5341" s="6" t="n">
        <v>0.0614</v>
      </c>
    </row>
    <row r="5342" customFormat="false" ht="12.75" hidden="false" customHeight="false" outlineLevel="0" collapsed="false">
      <c r="A5342" s="5" t="s">
        <v>44</v>
      </c>
      <c r="B5342" s="6" t="n">
        <v>0.0809</v>
      </c>
      <c r="C5342" s="6" t="n">
        <v>0.0797</v>
      </c>
      <c r="D5342" s="6" t="n">
        <v>0.0791</v>
      </c>
      <c r="E5342" s="6" t="n">
        <v>0.0785</v>
      </c>
      <c r="F5342" s="6" t="n">
        <v>0.0795</v>
      </c>
      <c r="G5342" s="6" t="n">
        <v>0.0795</v>
      </c>
      <c r="H5342" s="6" t="n">
        <v>0.0789</v>
      </c>
      <c r="I5342" s="6" t="n">
        <v>0.0783</v>
      </c>
      <c r="J5342" s="6" t="n">
        <v>0.0792</v>
      </c>
      <c r="K5342" s="6" t="n">
        <v>0.0793</v>
      </c>
      <c r="L5342" s="6" t="n">
        <v>0.0793</v>
      </c>
      <c r="M5342" s="6" t="n">
        <v>0.0789</v>
      </c>
    </row>
    <row r="5344" customFormat="false" ht="12.75" hidden="false" customHeight="false" outlineLevel="0" collapsed="false">
      <c r="A5344" s="0" t="s">
        <v>18</v>
      </c>
      <c r="G5344" s="4" t="s">
        <v>32</v>
      </c>
      <c r="H5344" s="0" t="n">
        <v>25</v>
      </c>
    </row>
    <row r="5345" customFormat="false" ht="12.75" hidden="false" customHeight="false" outlineLevel="0" collapsed="false">
      <c r="A5345" s="0" t="s">
        <v>236</v>
      </c>
      <c r="F5345" s="0" t="s">
        <v>47</v>
      </c>
      <c r="I5345" s="0" t="n">
        <v>68210</v>
      </c>
      <c r="J5345" s="0" t="s">
        <v>48</v>
      </c>
    </row>
    <row r="5346" customFormat="false" ht="12.75" hidden="false" customHeight="false" outlineLevel="0" collapsed="false">
      <c r="A5346" s="0" t="s">
        <v>45</v>
      </c>
      <c r="F5346" s="0" t="s">
        <v>35</v>
      </c>
      <c r="I5346" s="0" t="n">
        <v>31.5</v>
      </c>
      <c r="J5346" s="0" t="s">
        <v>16</v>
      </c>
    </row>
    <row r="5348" customFormat="false" ht="12.75" hidden="false" customHeight="false" outlineLevel="0" collapsed="false">
      <c r="A5348" s="5" t="s">
        <v>36</v>
      </c>
      <c r="B5348" s="5" t="n">
        <v>1</v>
      </c>
      <c r="C5348" s="5" t="n">
        <v>2</v>
      </c>
      <c r="D5348" s="5" t="n">
        <v>3</v>
      </c>
      <c r="E5348" s="5" t="n">
        <v>4</v>
      </c>
      <c r="F5348" s="5" t="n">
        <v>5</v>
      </c>
      <c r="G5348" s="5" t="n">
        <v>6</v>
      </c>
      <c r="H5348" s="5" t="n">
        <v>7</v>
      </c>
      <c r="I5348" s="5" t="n">
        <v>8</v>
      </c>
      <c r="J5348" s="5" t="n">
        <v>9</v>
      </c>
      <c r="K5348" s="5" t="n">
        <v>10</v>
      </c>
      <c r="L5348" s="5" t="n">
        <v>11</v>
      </c>
      <c r="M5348" s="5" t="n">
        <v>12</v>
      </c>
    </row>
    <row r="5349" customFormat="false" ht="12.75" hidden="false" customHeight="false" outlineLevel="0" collapsed="false">
      <c r="A5349" s="5" t="s">
        <v>37</v>
      </c>
      <c r="B5349" s="7" t="n">
        <v>48</v>
      </c>
      <c r="C5349" s="7" t="n">
        <v>61</v>
      </c>
      <c r="D5349" s="7" t="n">
        <v>159</v>
      </c>
      <c r="E5349" s="7" t="n">
        <v>38</v>
      </c>
      <c r="F5349" s="7" t="n">
        <v>53</v>
      </c>
      <c r="G5349" s="7" t="n">
        <v>57</v>
      </c>
      <c r="H5349" s="7" t="n">
        <v>49</v>
      </c>
      <c r="I5349" s="7" t="n">
        <v>165</v>
      </c>
      <c r="J5349" s="7" t="n">
        <v>55</v>
      </c>
      <c r="K5349" s="7" t="n">
        <v>104</v>
      </c>
      <c r="L5349" s="7" t="n">
        <v>45</v>
      </c>
      <c r="M5349" s="7" t="n">
        <v>42</v>
      </c>
    </row>
    <row r="5350" customFormat="false" ht="12.75" hidden="false" customHeight="false" outlineLevel="0" collapsed="false">
      <c r="A5350" s="5" t="s">
        <v>38</v>
      </c>
      <c r="B5350" s="7" t="n">
        <v>42</v>
      </c>
      <c r="C5350" s="7" t="n">
        <v>69</v>
      </c>
      <c r="D5350" s="7" t="n">
        <v>433</v>
      </c>
      <c r="E5350" s="7" t="n">
        <v>56</v>
      </c>
      <c r="F5350" s="7" t="n">
        <v>114</v>
      </c>
      <c r="G5350" s="7" t="n">
        <v>58</v>
      </c>
      <c r="H5350" s="7" t="n">
        <v>43</v>
      </c>
      <c r="I5350" s="7" t="n">
        <v>55</v>
      </c>
      <c r="J5350" s="7" t="n">
        <v>74</v>
      </c>
      <c r="K5350" s="7" t="n">
        <v>42</v>
      </c>
      <c r="L5350" s="7" t="n">
        <v>56</v>
      </c>
      <c r="M5350" s="7" t="n">
        <v>47</v>
      </c>
    </row>
    <row r="5351" customFormat="false" ht="12.75" hidden="false" customHeight="false" outlineLevel="0" collapsed="false">
      <c r="A5351" s="5" t="s">
        <v>39</v>
      </c>
      <c r="B5351" s="7" t="n">
        <v>37</v>
      </c>
      <c r="C5351" s="7" t="n">
        <v>63</v>
      </c>
      <c r="D5351" s="7" t="n">
        <v>93</v>
      </c>
      <c r="E5351" s="7" t="n">
        <v>60</v>
      </c>
      <c r="F5351" s="7" t="n">
        <v>42</v>
      </c>
      <c r="G5351" s="7" t="n">
        <v>153</v>
      </c>
      <c r="H5351" s="7" t="n">
        <v>49</v>
      </c>
      <c r="I5351" s="7" t="n">
        <v>233</v>
      </c>
      <c r="J5351" s="7" t="n">
        <v>89</v>
      </c>
      <c r="K5351" s="7" t="n">
        <v>58</v>
      </c>
      <c r="L5351" s="7" t="n">
        <v>1358</v>
      </c>
      <c r="M5351" s="7" t="n">
        <v>47</v>
      </c>
    </row>
    <row r="5352" customFormat="false" ht="12.75" hidden="false" customHeight="false" outlineLevel="0" collapsed="false">
      <c r="A5352" s="5" t="s">
        <v>40</v>
      </c>
      <c r="B5352" s="7" t="n">
        <v>35</v>
      </c>
      <c r="C5352" s="7" t="n">
        <v>145</v>
      </c>
      <c r="D5352" s="7" t="n">
        <v>38</v>
      </c>
      <c r="E5352" s="7" t="n">
        <v>44</v>
      </c>
      <c r="F5352" s="7" t="n">
        <v>61</v>
      </c>
      <c r="G5352" s="7" t="n">
        <v>40</v>
      </c>
      <c r="H5352" s="7" t="n">
        <v>119</v>
      </c>
      <c r="I5352" s="7" t="n">
        <v>40</v>
      </c>
      <c r="J5352" s="7" t="n">
        <v>100</v>
      </c>
      <c r="K5352" s="7" t="n">
        <v>40</v>
      </c>
      <c r="L5352" s="7" t="n">
        <v>42</v>
      </c>
      <c r="M5352" s="7" t="n">
        <v>39</v>
      </c>
    </row>
    <row r="5353" customFormat="false" ht="12.75" hidden="false" customHeight="false" outlineLevel="0" collapsed="false">
      <c r="A5353" s="5" t="s">
        <v>41</v>
      </c>
      <c r="B5353" s="7" t="n">
        <v>56</v>
      </c>
      <c r="C5353" s="7" t="n">
        <v>405</v>
      </c>
      <c r="D5353" s="7" t="n">
        <v>61</v>
      </c>
      <c r="E5353" s="7" t="n">
        <v>115</v>
      </c>
      <c r="F5353" s="7" t="n">
        <v>60</v>
      </c>
      <c r="G5353" s="7" t="n">
        <v>41</v>
      </c>
      <c r="H5353" s="7" t="n">
        <v>56</v>
      </c>
      <c r="I5353" s="7" t="n">
        <v>94</v>
      </c>
      <c r="J5353" s="7" t="n">
        <v>38</v>
      </c>
      <c r="K5353" s="7" t="n">
        <v>54</v>
      </c>
      <c r="L5353" s="7" t="n">
        <v>52</v>
      </c>
      <c r="M5353" s="7" t="n">
        <v>35</v>
      </c>
    </row>
    <row r="5354" customFormat="false" ht="12.75" hidden="false" customHeight="false" outlineLevel="0" collapsed="false">
      <c r="A5354" s="5" t="s">
        <v>42</v>
      </c>
      <c r="B5354" s="7" t="n">
        <v>55</v>
      </c>
      <c r="C5354" s="7" t="n">
        <v>144</v>
      </c>
      <c r="D5354" s="7" t="n">
        <v>43</v>
      </c>
      <c r="E5354" s="7" t="n">
        <v>44</v>
      </c>
      <c r="F5354" s="7" t="n">
        <v>40</v>
      </c>
      <c r="G5354" s="7" t="n">
        <v>41</v>
      </c>
      <c r="H5354" s="7" t="n">
        <v>188</v>
      </c>
      <c r="I5354" s="7" t="n">
        <v>92</v>
      </c>
      <c r="J5354" s="7" t="n">
        <v>54</v>
      </c>
      <c r="K5354" s="7" t="n">
        <v>1186</v>
      </c>
      <c r="L5354" s="7" t="n">
        <v>53</v>
      </c>
      <c r="M5354" s="7" t="n">
        <v>22</v>
      </c>
    </row>
    <row r="5355" customFormat="false" ht="12.75" hidden="false" customHeight="false" outlineLevel="0" collapsed="false">
      <c r="A5355" s="5" t="s">
        <v>43</v>
      </c>
      <c r="B5355" s="7" t="n">
        <v>5</v>
      </c>
      <c r="C5355" s="7" t="n">
        <v>5</v>
      </c>
      <c r="D5355" s="7" t="n">
        <v>6</v>
      </c>
      <c r="E5355" s="7" t="n">
        <v>5</v>
      </c>
      <c r="F5355" s="7" t="n">
        <v>4</v>
      </c>
      <c r="G5355" s="7" t="n">
        <v>3</v>
      </c>
      <c r="H5355" s="7" t="n">
        <v>5</v>
      </c>
      <c r="I5355" s="7" t="n">
        <v>4</v>
      </c>
      <c r="J5355" s="7" t="n">
        <v>6</v>
      </c>
      <c r="K5355" s="7" t="n">
        <v>4</v>
      </c>
      <c r="L5355" s="7" t="n">
        <v>3</v>
      </c>
      <c r="M5355" s="7" t="n">
        <v>4</v>
      </c>
    </row>
    <row r="5356" customFormat="false" ht="12.75" hidden="false" customHeight="false" outlineLevel="0" collapsed="false">
      <c r="A5356" s="5" t="s">
        <v>44</v>
      </c>
      <c r="B5356" s="7" t="n">
        <v>5</v>
      </c>
      <c r="C5356" s="7" t="n">
        <v>3</v>
      </c>
      <c r="D5356" s="7" t="n">
        <v>5</v>
      </c>
      <c r="E5356" s="7" t="n">
        <v>4</v>
      </c>
      <c r="F5356" s="7" t="n">
        <v>5</v>
      </c>
      <c r="G5356" s="7" t="n">
        <v>3</v>
      </c>
      <c r="H5356" s="7" t="n">
        <v>4</v>
      </c>
      <c r="I5356" s="7" t="n">
        <v>3</v>
      </c>
      <c r="J5356" s="7" t="n">
        <v>3</v>
      </c>
      <c r="K5356" s="7" t="n">
        <v>4</v>
      </c>
      <c r="L5356" s="7" t="n">
        <v>2</v>
      </c>
      <c r="M5356" s="7" t="n">
        <v>4</v>
      </c>
    </row>
    <row r="5358" customFormat="false" ht="12.75" hidden="false" customHeight="false" outlineLevel="0" collapsed="false">
      <c r="A5358" s="0" t="s">
        <v>6</v>
      </c>
      <c r="G5358" s="4" t="s">
        <v>32</v>
      </c>
      <c r="H5358" s="0" t="n">
        <v>0</v>
      </c>
    </row>
    <row r="5359" customFormat="false" ht="12.75" hidden="false" customHeight="false" outlineLevel="0" collapsed="false">
      <c r="A5359" s="0" t="s">
        <v>237</v>
      </c>
      <c r="F5359" s="0" t="s">
        <v>47</v>
      </c>
      <c r="I5359" s="0" t="n">
        <v>68578</v>
      </c>
      <c r="J5359" s="0" t="s">
        <v>48</v>
      </c>
    </row>
    <row r="5360" customFormat="false" ht="12.75" hidden="false" customHeight="false" outlineLevel="0" collapsed="false">
      <c r="A5360" s="0" t="s">
        <v>34</v>
      </c>
      <c r="F5360" s="0" t="s">
        <v>35</v>
      </c>
      <c r="I5360" s="0" t="n">
        <v>31.5</v>
      </c>
      <c r="J5360" s="0" t="s">
        <v>16</v>
      </c>
    </row>
    <row r="5362" customFormat="false" ht="12.75" hidden="false" customHeight="false" outlineLevel="0" collapsed="false">
      <c r="A5362" s="5" t="s">
        <v>36</v>
      </c>
      <c r="B5362" s="5" t="n">
        <v>1</v>
      </c>
      <c r="C5362" s="5" t="n">
        <v>2</v>
      </c>
      <c r="D5362" s="5" t="n">
        <v>3</v>
      </c>
      <c r="E5362" s="5" t="n">
        <v>4</v>
      </c>
      <c r="F5362" s="5" t="n">
        <v>5</v>
      </c>
      <c r="G5362" s="5" t="n">
        <v>6</v>
      </c>
      <c r="H5362" s="5" t="n">
        <v>7</v>
      </c>
      <c r="I5362" s="5" t="n">
        <v>8</v>
      </c>
      <c r="J5362" s="5" t="n">
        <v>9</v>
      </c>
      <c r="K5362" s="5" t="n">
        <v>10</v>
      </c>
      <c r="L5362" s="5" t="n">
        <v>11</v>
      </c>
      <c r="M5362" s="5" t="n">
        <v>12</v>
      </c>
    </row>
    <row r="5363" customFormat="false" ht="12.75" hidden="false" customHeight="false" outlineLevel="0" collapsed="false">
      <c r="A5363" s="5" t="s">
        <v>37</v>
      </c>
      <c r="B5363" s="6" t="n">
        <v>0.1998</v>
      </c>
      <c r="C5363" s="6" t="n">
        <v>0.1646</v>
      </c>
      <c r="D5363" s="6" t="n">
        <v>0.1444</v>
      </c>
      <c r="E5363" s="6" t="n">
        <v>0.1637</v>
      </c>
      <c r="F5363" s="6" t="n">
        <v>0.1596</v>
      </c>
      <c r="G5363" s="6" t="n">
        <v>0.1602</v>
      </c>
      <c r="H5363" s="6" t="n">
        <v>0.1635</v>
      </c>
      <c r="I5363" s="6" t="n">
        <v>0.1641</v>
      </c>
      <c r="J5363" s="6" t="n">
        <v>0.1695</v>
      </c>
      <c r="K5363" s="6" t="n">
        <v>0.1679</v>
      </c>
      <c r="L5363" s="6" t="n">
        <v>0.153</v>
      </c>
      <c r="M5363" s="6" t="n">
        <v>0.1548</v>
      </c>
    </row>
    <row r="5364" customFormat="false" ht="12.75" hidden="false" customHeight="false" outlineLevel="0" collapsed="false">
      <c r="A5364" s="5" t="s">
        <v>38</v>
      </c>
      <c r="B5364" s="6" t="n">
        <v>0.179</v>
      </c>
      <c r="C5364" s="6" t="n">
        <v>0.1592</v>
      </c>
      <c r="D5364" s="6" t="n">
        <v>0.1522</v>
      </c>
      <c r="E5364" s="6" t="n">
        <v>0.1506</v>
      </c>
      <c r="F5364" s="6" t="n">
        <v>0.1542</v>
      </c>
      <c r="G5364" s="6" t="n">
        <v>0.1551</v>
      </c>
      <c r="H5364" s="6" t="n">
        <v>0.1617</v>
      </c>
      <c r="I5364" s="6" t="n">
        <v>0.1584</v>
      </c>
      <c r="J5364" s="6" t="n">
        <v>0.1577</v>
      </c>
      <c r="K5364" s="6" t="n">
        <v>0.1569</v>
      </c>
      <c r="L5364" s="6" t="n">
        <v>0.1565</v>
      </c>
      <c r="M5364" s="6" t="n">
        <v>0.1507</v>
      </c>
    </row>
    <row r="5365" customFormat="false" ht="12.75" hidden="false" customHeight="false" outlineLevel="0" collapsed="false">
      <c r="A5365" s="5" t="s">
        <v>39</v>
      </c>
      <c r="B5365" s="6" t="n">
        <v>0.1708</v>
      </c>
      <c r="C5365" s="6" t="n">
        <v>0.1626</v>
      </c>
      <c r="D5365" s="6" t="n">
        <v>0.1614</v>
      </c>
      <c r="E5365" s="6" t="n">
        <v>0.1605</v>
      </c>
      <c r="F5365" s="6" t="n">
        <v>0.1575</v>
      </c>
      <c r="G5365" s="6" t="n">
        <v>0.1663</v>
      </c>
      <c r="H5365" s="6" t="n">
        <v>0.165</v>
      </c>
      <c r="I5365" s="6" t="n">
        <v>0.1653</v>
      </c>
      <c r="J5365" s="6" t="n">
        <v>0.1671</v>
      </c>
      <c r="K5365" s="6" t="n">
        <v>0.1631</v>
      </c>
      <c r="L5365" s="6" t="n">
        <v>0.1662</v>
      </c>
      <c r="M5365" s="6" t="n">
        <v>0.1673</v>
      </c>
    </row>
    <row r="5366" customFormat="false" ht="12.75" hidden="false" customHeight="false" outlineLevel="0" collapsed="false">
      <c r="A5366" s="5" t="s">
        <v>40</v>
      </c>
      <c r="B5366" s="6" t="n">
        <v>0.1678</v>
      </c>
      <c r="C5366" s="6" t="n">
        <v>0.1604</v>
      </c>
      <c r="D5366" s="6" t="n">
        <v>0.1523</v>
      </c>
      <c r="E5366" s="6" t="n">
        <v>0.1506</v>
      </c>
      <c r="F5366" s="6" t="n">
        <v>0.1504</v>
      </c>
      <c r="G5366" s="6" t="n">
        <v>0.1451</v>
      </c>
      <c r="H5366" s="6" t="n">
        <v>0.1508</v>
      </c>
      <c r="I5366" s="6" t="n">
        <v>0.1495</v>
      </c>
      <c r="J5366" s="6" t="n">
        <v>0.1503</v>
      </c>
      <c r="K5366" s="6" t="n">
        <v>0.164</v>
      </c>
      <c r="L5366" s="6" t="n">
        <v>0.1493</v>
      </c>
      <c r="M5366" s="6" t="n">
        <v>0.1495</v>
      </c>
    </row>
    <row r="5367" customFormat="false" ht="12.75" hidden="false" customHeight="false" outlineLevel="0" collapsed="false">
      <c r="A5367" s="5" t="s">
        <v>41</v>
      </c>
      <c r="B5367" s="6" t="n">
        <v>0.1788</v>
      </c>
      <c r="C5367" s="6" t="n">
        <v>0.1877</v>
      </c>
      <c r="D5367" s="6" t="n">
        <v>0.187</v>
      </c>
      <c r="E5367" s="6" t="n">
        <v>0.1818</v>
      </c>
      <c r="F5367" s="6" t="n">
        <v>0.1801</v>
      </c>
      <c r="G5367" s="6" t="n">
        <v>0.1788</v>
      </c>
      <c r="H5367" s="6" t="n">
        <v>0.1729</v>
      </c>
      <c r="I5367" s="6" t="n">
        <v>0.1826</v>
      </c>
      <c r="J5367" s="6" t="n">
        <v>0.1793</v>
      </c>
      <c r="K5367" s="6" t="n">
        <v>0.1737</v>
      </c>
      <c r="L5367" s="6" t="n">
        <v>0.1738</v>
      </c>
      <c r="M5367" s="6" t="n">
        <v>0.1554</v>
      </c>
    </row>
    <row r="5368" customFormat="false" ht="12.75" hidden="false" customHeight="false" outlineLevel="0" collapsed="false">
      <c r="A5368" s="5" t="s">
        <v>42</v>
      </c>
      <c r="B5368" s="6" t="n">
        <v>0.1609</v>
      </c>
      <c r="C5368" s="6" t="n">
        <v>0.1769</v>
      </c>
      <c r="D5368" s="6" t="n">
        <v>0.177</v>
      </c>
      <c r="E5368" s="6" t="n">
        <v>0.1773</v>
      </c>
      <c r="F5368" s="6" t="n">
        <v>0.1727</v>
      </c>
      <c r="G5368" s="6" t="n">
        <v>0.1652</v>
      </c>
      <c r="H5368" s="6" t="n">
        <v>0.1653</v>
      </c>
      <c r="I5368" s="6" t="n">
        <v>0.169</v>
      </c>
      <c r="J5368" s="6" t="n">
        <v>0.17</v>
      </c>
      <c r="K5368" s="6" t="n">
        <v>0.1609</v>
      </c>
      <c r="L5368" s="6" t="n">
        <v>0.1686</v>
      </c>
      <c r="M5368" s="6" t="n">
        <v>0.0919</v>
      </c>
    </row>
    <row r="5369" customFormat="false" ht="12.75" hidden="false" customHeight="false" outlineLevel="0" collapsed="false">
      <c r="A5369" s="5" t="s">
        <v>43</v>
      </c>
      <c r="B5369" s="6" t="n">
        <v>0.0623</v>
      </c>
      <c r="C5369" s="6" t="n">
        <v>0.0617</v>
      </c>
      <c r="D5369" s="6" t="n">
        <v>0.0637</v>
      </c>
      <c r="E5369" s="6" t="n">
        <v>0.0627</v>
      </c>
      <c r="F5369" s="6" t="n">
        <v>0.0626</v>
      </c>
      <c r="G5369" s="6" t="n">
        <v>0.0631</v>
      </c>
      <c r="H5369" s="6" t="n">
        <v>0.0637</v>
      </c>
      <c r="I5369" s="6" t="n">
        <v>0.0653</v>
      </c>
      <c r="J5369" s="6" t="n">
        <v>0.0646</v>
      </c>
      <c r="K5369" s="6" t="n">
        <v>0.0636</v>
      </c>
      <c r="L5369" s="6" t="n">
        <v>0.0638</v>
      </c>
      <c r="M5369" s="6" t="n">
        <v>0.0627</v>
      </c>
    </row>
    <row r="5370" customFormat="false" ht="12.75" hidden="false" customHeight="false" outlineLevel="0" collapsed="false">
      <c r="A5370" s="5" t="s">
        <v>44</v>
      </c>
      <c r="B5370" s="6" t="n">
        <v>0.0816</v>
      </c>
      <c r="C5370" s="6" t="n">
        <v>0.0786</v>
      </c>
      <c r="D5370" s="6" t="n">
        <v>0.0805</v>
      </c>
      <c r="E5370" s="6" t="n">
        <v>0.0792</v>
      </c>
      <c r="F5370" s="6" t="n">
        <v>0.0795</v>
      </c>
      <c r="G5370" s="6" t="n">
        <v>0.0803</v>
      </c>
      <c r="H5370" s="6" t="n">
        <v>0.0802</v>
      </c>
      <c r="I5370" s="6" t="n">
        <v>0.0807</v>
      </c>
      <c r="J5370" s="6" t="n">
        <v>0.0811</v>
      </c>
      <c r="K5370" s="6" t="n">
        <v>0.0804</v>
      </c>
      <c r="L5370" s="6" t="n">
        <v>0.0807</v>
      </c>
      <c r="M5370" s="6" t="n">
        <v>0.0803</v>
      </c>
    </row>
    <row r="5372" customFormat="false" ht="12.75" hidden="false" customHeight="false" outlineLevel="0" collapsed="false">
      <c r="A5372" s="0" t="s">
        <v>18</v>
      </c>
      <c r="G5372" s="4" t="s">
        <v>32</v>
      </c>
      <c r="H5372" s="0" t="n">
        <v>25</v>
      </c>
    </row>
    <row r="5373" customFormat="false" ht="12.75" hidden="false" customHeight="false" outlineLevel="0" collapsed="false">
      <c r="A5373" s="0" t="s">
        <v>237</v>
      </c>
      <c r="F5373" s="0" t="s">
        <v>47</v>
      </c>
      <c r="I5373" s="0" t="n">
        <v>68571</v>
      </c>
      <c r="J5373" s="0" t="s">
        <v>48</v>
      </c>
    </row>
    <row r="5374" customFormat="false" ht="12.75" hidden="false" customHeight="false" outlineLevel="0" collapsed="false">
      <c r="A5374" s="0" t="s">
        <v>45</v>
      </c>
      <c r="F5374" s="0" t="s">
        <v>35</v>
      </c>
      <c r="I5374" s="0" t="n">
        <v>31.5</v>
      </c>
      <c r="J5374" s="0" t="s">
        <v>16</v>
      </c>
    </row>
    <row r="5376" customFormat="false" ht="12.75" hidden="false" customHeight="false" outlineLevel="0" collapsed="false">
      <c r="A5376" s="5" t="s">
        <v>36</v>
      </c>
      <c r="B5376" s="5" t="n">
        <v>1</v>
      </c>
      <c r="C5376" s="5" t="n">
        <v>2</v>
      </c>
      <c r="D5376" s="5" t="n">
        <v>3</v>
      </c>
      <c r="E5376" s="5" t="n">
        <v>4</v>
      </c>
      <c r="F5376" s="5" t="n">
        <v>5</v>
      </c>
      <c r="G5376" s="5" t="n">
        <v>6</v>
      </c>
      <c r="H5376" s="5" t="n">
        <v>7</v>
      </c>
      <c r="I5376" s="5" t="n">
        <v>8</v>
      </c>
      <c r="J5376" s="5" t="n">
        <v>9</v>
      </c>
      <c r="K5376" s="5" t="n">
        <v>10</v>
      </c>
      <c r="L5376" s="5" t="n">
        <v>11</v>
      </c>
      <c r="M5376" s="5" t="n">
        <v>12</v>
      </c>
    </row>
    <row r="5377" customFormat="false" ht="12.75" hidden="false" customHeight="false" outlineLevel="0" collapsed="false">
      <c r="A5377" s="5" t="s">
        <v>37</v>
      </c>
      <c r="B5377" s="7" t="n">
        <v>45</v>
      </c>
      <c r="C5377" s="7" t="n">
        <v>63</v>
      </c>
      <c r="D5377" s="7" t="n">
        <v>159</v>
      </c>
      <c r="E5377" s="7" t="n">
        <v>39</v>
      </c>
      <c r="F5377" s="7" t="n">
        <v>51</v>
      </c>
      <c r="G5377" s="7" t="n">
        <v>55</v>
      </c>
      <c r="H5377" s="7" t="n">
        <v>48</v>
      </c>
      <c r="I5377" s="7" t="n">
        <v>156</v>
      </c>
      <c r="J5377" s="7" t="n">
        <v>52</v>
      </c>
      <c r="K5377" s="7" t="n">
        <v>102</v>
      </c>
      <c r="L5377" s="7" t="n">
        <v>48</v>
      </c>
      <c r="M5377" s="7" t="n">
        <v>40</v>
      </c>
    </row>
    <row r="5378" customFormat="false" ht="12.75" hidden="false" customHeight="false" outlineLevel="0" collapsed="false">
      <c r="A5378" s="5" t="s">
        <v>38</v>
      </c>
      <c r="B5378" s="7" t="n">
        <v>46</v>
      </c>
      <c r="C5378" s="7" t="n">
        <v>68</v>
      </c>
      <c r="D5378" s="7" t="n">
        <v>439</v>
      </c>
      <c r="E5378" s="7" t="n">
        <v>62</v>
      </c>
      <c r="F5378" s="7" t="n">
        <v>115</v>
      </c>
      <c r="G5378" s="7" t="n">
        <v>59</v>
      </c>
      <c r="H5378" s="7" t="n">
        <v>45</v>
      </c>
      <c r="I5378" s="7" t="n">
        <v>61</v>
      </c>
      <c r="J5378" s="7" t="n">
        <v>75</v>
      </c>
      <c r="K5378" s="7" t="n">
        <v>41</v>
      </c>
      <c r="L5378" s="7" t="n">
        <v>54</v>
      </c>
      <c r="M5378" s="7" t="n">
        <v>48</v>
      </c>
    </row>
    <row r="5379" customFormat="false" ht="12.75" hidden="false" customHeight="false" outlineLevel="0" collapsed="false">
      <c r="A5379" s="5" t="s">
        <v>39</v>
      </c>
      <c r="B5379" s="7" t="n">
        <v>32</v>
      </c>
      <c r="C5379" s="7" t="n">
        <v>61</v>
      </c>
      <c r="D5379" s="7" t="n">
        <v>92</v>
      </c>
      <c r="E5379" s="7" t="n">
        <v>61</v>
      </c>
      <c r="F5379" s="7" t="n">
        <v>40</v>
      </c>
      <c r="G5379" s="7" t="n">
        <v>152</v>
      </c>
      <c r="H5379" s="7" t="n">
        <v>48</v>
      </c>
      <c r="I5379" s="7" t="n">
        <v>229</v>
      </c>
      <c r="J5379" s="7" t="n">
        <v>86</v>
      </c>
      <c r="K5379" s="7" t="n">
        <v>57</v>
      </c>
      <c r="L5379" s="7" t="n">
        <v>1361</v>
      </c>
      <c r="M5379" s="7" t="n">
        <v>49</v>
      </c>
    </row>
    <row r="5380" customFormat="false" ht="12.75" hidden="false" customHeight="false" outlineLevel="0" collapsed="false">
      <c r="A5380" s="5" t="s">
        <v>40</v>
      </c>
      <c r="B5380" s="7" t="n">
        <v>42</v>
      </c>
      <c r="C5380" s="7" t="n">
        <v>143</v>
      </c>
      <c r="D5380" s="7" t="n">
        <v>36</v>
      </c>
      <c r="E5380" s="7" t="n">
        <v>47</v>
      </c>
      <c r="F5380" s="7" t="n">
        <v>63</v>
      </c>
      <c r="G5380" s="7" t="n">
        <v>44</v>
      </c>
      <c r="H5380" s="7" t="n">
        <v>115</v>
      </c>
      <c r="I5380" s="7" t="n">
        <v>44</v>
      </c>
      <c r="J5380" s="7" t="n">
        <v>99</v>
      </c>
      <c r="K5380" s="7" t="n">
        <v>40</v>
      </c>
      <c r="L5380" s="7" t="n">
        <v>40</v>
      </c>
      <c r="M5380" s="7" t="n">
        <v>37</v>
      </c>
    </row>
    <row r="5381" customFormat="false" ht="12.75" hidden="false" customHeight="false" outlineLevel="0" collapsed="false">
      <c r="A5381" s="5" t="s">
        <v>41</v>
      </c>
      <c r="B5381" s="7" t="n">
        <v>58</v>
      </c>
      <c r="C5381" s="7" t="n">
        <v>411</v>
      </c>
      <c r="D5381" s="7" t="n">
        <v>61</v>
      </c>
      <c r="E5381" s="7" t="n">
        <v>119</v>
      </c>
      <c r="F5381" s="7" t="n">
        <v>60</v>
      </c>
      <c r="G5381" s="7" t="n">
        <v>40</v>
      </c>
      <c r="H5381" s="7" t="n">
        <v>60</v>
      </c>
      <c r="I5381" s="7" t="n">
        <v>95</v>
      </c>
      <c r="J5381" s="7" t="n">
        <v>34</v>
      </c>
      <c r="K5381" s="7" t="n">
        <v>51</v>
      </c>
      <c r="L5381" s="7" t="n">
        <v>52</v>
      </c>
      <c r="M5381" s="7" t="n">
        <v>32</v>
      </c>
    </row>
    <row r="5382" customFormat="false" ht="12.75" hidden="false" customHeight="false" outlineLevel="0" collapsed="false">
      <c r="A5382" s="5" t="s">
        <v>42</v>
      </c>
      <c r="B5382" s="7" t="n">
        <v>51</v>
      </c>
      <c r="C5382" s="7" t="n">
        <v>145</v>
      </c>
      <c r="D5382" s="7" t="n">
        <v>47</v>
      </c>
      <c r="E5382" s="7" t="n">
        <v>45</v>
      </c>
      <c r="F5382" s="7" t="n">
        <v>46</v>
      </c>
      <c r="G5382" s="7" t="n">
        <v>41</v>
      </c>
      <c r="H5382" s="7" t="n">
        <v>194</v>
      </c>
      <c r="I5382" s="7" t="n">
        <v>94</v>
      </c>
      <c r="J5382" s="7" t="n">
        <v>51</v>
      </c>
      <c r="K5382" s="7" t="n">
        <v>1186</v>
      </c>
      <c r="L5382" s="7" t="n">
        <v>57</v>
      </c>
      <c r="M5382" s="7" t="n">
        <v>18</v>
      </c>
    </row>
    <row r="5383" customFormat="false" ht="12.75" hidden="false" customHeight="false" outlineLevel="0" collapsed="false">
      <c r="A5383" s="5" t="s">
        <v>43</v>
      </c>
      <c r="B5383" s="7" t="n">
        <v>6</v>
      </c>
      <c r="C5383" s="7" t="n">
        <v>4</v>
      </c>
      <c r="D5383" s="7" t="n">
        <v>4</v>
      </c>
      <c r="E5383" s="7" t="n">
        <v>5</v>
      </c>
      <c r="F5383" s="7" t="n">
        <v>6</v>
      </c>
      <c r="G5383" s="7" t="n">
        <v>6</v>
      </c>
      <c r="H5383" s="7" t="n">
        <v>5</v>
      </c>
      <c r="I5383" s="7" t="n">
        <v>4</v>
      </c>
      <c r="J5383" s="7" t="n">
        <v>4</v>
      </c>
      <c r="K5383" s="7" t="n">
        <v>6</v>
      </c>
      <c r="L5383" s="7" t="n">
        <v>5</v>
      </c>
      <c r="M5383" s="7" t="n">
        <v>5</v>
      </c>
    </row>
    <row r="5384" customFormat="false" ht="12.75" hidden="false" customHeight="false" outlineLevel="0" collapsed="false">
      <c r="A5384" s="5" t="s">
        <v>44</v>
      </c>
      <c r="B5384" s="7" t="n">
        <v>5</v>
      </c>
      <c r="C5384" s="7" t="n">
        <v>5</v>
      </c>
      <c r="D5384" s="7" t="n">
        <v>8</v>
      </c>
      <c r="E5384" s="7" t="n">
        <v>3</v>
      </c>
      <c r="F5384" s="7" t="n">
        <v>4</v>
      </c>
      <c r="G5384" s="7" t="n">
        <v>6</v>
      </c>
      <c r="H5384" s="7" t="n">
        <v>4</v>
      </c>
      <c r="I5384" s="7" t="n">
        <v>5</v>
      </c>
      <c r="J5384" s="7" t="n">
        <v>4</v>
      </c>
      <c r="K5384" s="7" t="n">
        <v>6</v>
      </c>
      <c r="L5384" s="7" t="n">
        <v>5</v>
      </c>
      <c r="M5384" s="7" t="n">
        <v>4</v>
      </c>
    </row>
    <row r="5386" customFormat="false" ht="12.75" hidden="false" customHeight="false" outlineLevel="0" collapsed="false">
      <c r="A5386" s="0" t="s">
        <v>6</v>
      </c>
      <c r="G5386" s="4" t="s">
        <v>32</v>
      </c>
      <c r="H5386" s="0" t="n">
        <v>0</v>
      </c>
    </row>
    <row r="5387" customFormat="false" ht="12.75" hidden="false" customHeight="false" outlineLevel="0" collapsed="false">
      <c r="A5387" s="0" t="s">
        <v>238</v>
      </c>
      <c r="F5387" s="0" t="s">
        <v>47</v>
      </c>
      <c r="I5387" s="0" t="n">
        <v>68939</v>
      </c>
      <c r="J5387" s="0" t="s">
        <v>48</v>
      </c>
    </row>
    <row r="5388" customFormat="false" ht="12.75" hidden="false" customHeight="false" outlineLevel="0" collapsed="false">
      <c r="A5388" s="0" t="s">
        <v>34</v>
      </c>
      <c r="F5388" s="0" t="s">
        <v>35</v>
      </c>
      <c r="I5388" s="0" t="n">
        <v>31.7</v>
      </c>
      <c r="J5388" s="0" t="s">
        <v>16</v>
      </c>
    </row>
    <row r="5390" customFormat="false" ht="12.75" hidden="false" customHeight="false" outlineLevel="0" collapsed="false">
      <c r="A5390" s="5" t="s">
        <v>36</v>
      </c>
      <c r="B5390" s="5" t="n">
        <v>1</v>
      </c>
      <c r="C5390" s="5" t="n">
        <v>2</v>
      </c>
      <c r="D5390" s="5" t="n">
        <v>3</v>
      </c>
      <c r="E5390" s="5" t="n">
        <v>4</v>
      </c>
      <c r="F5390" s="5" t="n">
        <v>5</v>
      </c>
      <c r="G5390" s="5" t="n">
        <v>6</v>
      </c>
      <c r="H5390" s="5" t="n">
        <v>7</v>
      </c>
      <c r="I5390" s="5" t="n">
        <v>8</v>
      </c>
      <c r="J5390" s="5" t="n">
        <v>9</v>
      </c>
      <c r="K5390" s="5" t="n">
        <v>10</v>
      </c>
      <c r="L5390" s="5" t="n">
        <v>11</v>
      </c>
      <c r="M5390" s="5" t="n">
        <v>12</v>
      </c>
    </row>
    <row r="5391" customFormat="false" ht="12.75" hidden="false" customHeight="false" outlineLevel="0" collapsed="false">
      <c r="A5391" s="5" t="s">
        <v>37</v>
      </c>
      <c r="B5391" s="6" t="n">
        <v>0.1995</v>
      </c>
      <c r="C5391" s="6" t="n">
        <v>0.1653</v>
      </c>
      <c r="D5391" s="6" t="n">
        <v>0.1441</v>
      </c>
      <c r="E5391" s="6" t="n">
        <v>0.1615</v>
      </c>
      <c r="F5391" s="6" t="n">
        <v>0.1601</v>
      </c>
      <c r="G5391" s="6" t="n">
        <v>0.1591</v>
      </c>
      <c r="H5391" s="6" t="n">
        <v>0.1633</v>
      </c>
      <c r="I5391" s="6" t="n">
        <v>0.1621</v>
      </c>
      <c r="J5391" s="6" t="n">
        <v>0.1693</v>
      </c>
      <c r="K5391" s="6" t="n">
        <v>0.1681</v>
      </c>
      <c r="L5391" s="6" t="n">
        <v>0.1523</v>
      </c>
      <c r="M5391" s="6" t="n">
        <v>0.1547</v>
      </c>
    </row>
    <row r="5392" customFormat="false" ht="12.75" hidden="false" customHeight="false" outlineLevel="0" collapsed="false">
      <c r="A5392" s="5" t="s">
        <v>38</v>
      </c>
      <c r="B5392" s="6" t="n">
        <v>0.179</v>
      </c>
      <c r="C5392" s="6" t="n">
        <v>0.1597</v>
      </c>
      <c r="D5392" s="6" t="n">
        <v>0.152</v>
      </c>
      <c r="E5392" s="6" t="n">
        <v>0.15</v>
      </c>
      <c r="F5392" s="6" t="n">
        <v>0.1545</v>
      </c>
      <c r="G5392" s="6" t="n">
        <v>0.1538</v>
      </c>
      <c r="H5392" s="6" t="n">
        <v>0.1608</v>
      </c>
      <c r="I5392" s="6" t="n">
        <v>0.157</v>
      </c>
      <c r="J5392" s="6" t="n">
        <v>0.1571</v>
      </c>
      <c r="K5392" s="6" t="n">
        <v>0.1566</v>
      </c>
      <c r="L5392" s="6" t="n">
        <v>0.156</v>
      </c>
      <c r="M5392" s="6" t="n">
        <v>0.15</v>
      </c>
    </row>
    <row r="5393" customFormat="false" ht="12.75" hidden="false" customHeight="false" outlineLevel="0" collapsed="false">
      <c r="A5393" s="5" t="s">
        <v>39</v>
      </c>
      <c r="B5393" s="6" t="n">
        <v>0.1701</v>
      </c>
      <c r="C5393" s="6" t="n">
        <v>0.1629</v>
      </c>
      <c r="D5393" s="6" t="n">
        <v>0.1616</v>
      </c>
      <c r="E5393" s="6" t="n">
        <v>0.1612</v>
      </c>
      <c r="F5393" s="6" t="n">
        <v>0.1575</v>
      </c>
      <c r="G5393" s="6" t="n">
        <v>0.1646</v>
      </c>
      <c r="H5393" s="6" t="n">
        <v>0.1644</v>
      </c>
      <c r="I5393" s="6" t="n">
        <v>0.1631</v>
      </c>
      <c r="J5393" s="6" t="n">
        <v>0.1669</v>
      </c>
      <c r="K5393" s="6" t="n">
        <v>0.1632</v>
      </c>
      <c r="L5393" s="6" t="n">
        <v>0.1657</v>
      </c>
      <c r="M5393" s="6" t="n">
        <v>0.1669</v>
      </c>
    </row>
    <row r="5394" customFormat="false" ht="12.75" hidden="false" customHeight="false" outlineLevel="0" collapsed="false">
      <c r="A5394" s="5" t="s">
        <v>40</v>
      </c>
      <c r="B5394" s="6" t="n">
        <v>0.1673</v>
      </c>
      <c r="C5394" s="6" t="n">
        <v>0.1603</v>
      </c>
      <c r="D5394" s="6" t="n">
        <v>0.1512</v>
      </c>
      <c r="E5394" s="6" t="n">
        <v>0.15</v>
      </c>
      <c r="F5394" s="6" t="n">
        <v>0.1503</v>
      </c>
      <c r="G5394" s="6" t="n">
        <v>0.1434</v>
      </c>
      <c r="H5394" s="6" t="n">
        <v>0.1499</v>
      </c>
      <c r="I5394" s="6" t="n">
        <v>0.1502</v>
      </c>
      <c r="J5394" s="6" t="n">
        <v>0.1507</v>
      </c>
      <c r="K5394" s="6" t="n">
        <v>0.1635</v>
      </c>
      <c r="L5394" s="6" t="n">
        <v>0.148</v>
      </c>
      <c r="M5394" s="6" t="n">
        <v>0.1484</v>
      </c>
    </row>
    <row r="5395" customFormat="false" ht="12.75" hidden="false" customHeight="false" outlineLevel="0" collapsed="false">
      <c r="A5395" s="5" t="s">
        <v>41</v>
      </c>
      <c r="B5395" s="6" t="n">
        <v>0.1777</v>
      </c>
      <c r="C5395" s="6" t="n">
        <v>0.1878</v>
      </c>
      <c r="D5395" s="6" t="n">
        <v>0.1865</v>
      </c>
      <c r="E5395" s="6" t="n">
        <v>0.1831</v>
      </c>
      <c r="F5395" s="6" t="n">
        <v>0.1788</v>
      </c>
      <c r="G5395" s="6" t="n">
        <v>0.1802</v>
      </c>
      <c r="H5395" s="6" t="n">
        <v>0.1716</v>
      </c>
      <c r="I5395" s="6" t="n">
        <v>0.18</v>
      </c>
      <c r="J5395" s="6" t="n">
        <v>0.1781</v>
      </c>
      <c r="K5395" s="6" t="n">
        <v>0.1729</v>
      </c>
      <c r="L5395" s="6" t="n">
        <v>0.1713</v>
      </c>
      <c r="M5395" s="6" t="n">
        <v>0.1541</v>
      </c>
    </row>
    <row r="5396" customFormat="false" ht="12.75" hidden="false" customHeight="false" outlineLevel="0" collapsed="false">
      <c r="A5396" s="5" t="s">
        <v>42</v>
      </c>
      <c r="B5396" s="6" t="n">
        <v>0.1598</v>
      </c>
      <c r="C5396" s="6" t="n">
        <v>0.1768</v>
      </c>
      <c r="D5396" s="6" t="n">
        <v>0.1749</v>
      </c>
      <c r="E5396" s="6" t="n">
        <v>0.1781</v>
      </c>
      <c r="F5396" s="6" t="n">
        <v>0.1715</v>
      </c>
      <c r="G5396" s="6" t="n">
        <v>0.1661</v>
      </c>
      <c r="H5396" s="6" t="n">
        <v>0.1643</v>
      </c>
      <c r="I5396" s="6" t="n">
        <v>0.1678</v>
      </c>
      <c r="J5396" s="6" t="n">
        <v>0.169</v>
      </c>
      <c r="K5396" s="6" t="n">
        <v>0.1614</v>
      </c>
      <c r="L5396" s="6" t="n">
        <v>0.1678</v>
      </c>
      <c r="M5396" s="6" t="n">
        <v>0.0905</v>
      </c>
    </row>
    <row r="5397" customFormat="false" ht="12.75" hidden="false" customHeight="false" outlineLevel="0" collapsed="false">
      <c r="A5397" s="5" t="s">
        <v>43</v>
      </c>
      <c r="B5397" s="6" t="n">
        <v>0.061</v>
      </c>
      <c r="C5397" s="6" t="n">
        <v>0.0628</v>
      </c>
      <c r="D5397" s="6" t="n">
        <v>0.062</v>
      </c>
      <c r="E5397" s="6" t="n">
        <v>0.0634</v>
      </c>
      <c r="F5397" s="6" t="n">
        <v>0.0621</v>
      </c>
      <c r="G5397" s="6" t="n">
        <v>0.0632</v>
      </c>
      <c r="H5397" s="6" t="n">
        <v>0.0627</v>
      </c>
      <c r="I5397" s="6" t="n">
        <v>0.063</v>
      </c>
      <c r="J5397" s="6" t="n">
        <v>0.0635</v>
      </c>
      <c r="K5397" s="6" t="n">
        <v>0.0632</v>
      </c>
      <c r="L5397" s="6" t="n">
        <v>0.0627</v>
      </c>
      <c r="M5397" s="6" t="n">
        <v>0.0614</v>
      </c>
    </row>
    <row r="5398" customFormat="false" ht="12.75" hidden="false" customHeight="false" outlineLevel="0" collapsed="false">
      <c r="A5398" s="5" t="s">
        <v>44</v>
      </c>
      <c r="B5398" s="6" t="n">
        <v>0.08</v>
      </c>
      <c r="C5398" s="6" t="n">
        <v>0.0795</v>
      </c>
      <c r="D5398" s="6" t="n">
        <v>0.0788</v>
      </c>
      <c r="E5398" s="6" t="n">
        <v>0.0797</v>
      </c>
      <c r="F5398" s="6" t="n">
        <v>0.0792</v>
      </c>
      <c r="G5398" s="6" t="n">
        <v>0.0801</v>
      </c>
      <c r="H5398" s="6" t="n">
        <v>0.0791</v>
      </c>
      <c r="I5398" s="6" t="n">
        <v>0.0782</v>
      </c>
      <c r="J5398" s="6" t="n">
        <v>0.0799</v>
      </c>
      <c r="K5398" s="6" t="n">
        <v>0.0798</v>
      </c>
      <c r="L5398" s="6" t="n">
        <v>0.0793</v>
      </c>
      <c r="M5398" s="6" t="n">
        <v>0.0789</v>
      </c>
    </row>
    <row r="5400" customFormat="false" ht="12.75" hidden="false" customHeight="false" outlineLevel="0" collapsed="false">
      <c r="A5400" s="0" t="s">
        <v>18</v>
      </c>
      <c r="G5400" s="4" t="s">
        <v>32</v>
      </c>
      <c r="H5400" s="0" t="n">
        <v>25</v>
      </c>
    </row>
    <row r="5401" customFormat="false" ht="12.75" hidden="false" customHeight="false" outlineLevel="0" collapsed="false">
      <c r="A5401" s="0" t="s">
        <v>238</v>
      </c>
      <c r="F5401" s="0" t="s">
        <v>47</v>
      </c>
      <c r="I5401" s="0" t="n">
        <v>68932</v>
      </c>
      <c r="J5401" s="0" t="s">
        <v>48</v>
      </c>
    </row>
    <row r="5402" customFormat="false" ht="12.75" hidden="false" customHeight="false" outlineLevel="0" collapsed="false">
      <c r="A5402" s="0" t="s">
        <v>45</v>
      </c>
      <c r="F5402" s="0" t="s">
        <v>35</v>
      </c>
      <c r="I5402" s="0" t="n">
        <v>31.7</v>
      </c>
      <c r="J5402" s="0" t="s">
        <v>16</v>
      </c>
    </row>
    <row r="5404" customFormat="false" ht="12.75" hidden="false" customHeight="false" outlineLevel="0" collapsed="false">
      <c r="A5404" s="5" t="s">
        <v>36</v>
      </c>
      <c r="B5404" s="5" t="n">
        <v>1</v>
      </c>
      <c r="C5404" s="5" t="n">
        <v>2</v>
      </c>
      <c r="D5404" s="5" t="n">
        <v>3</v>
      </c>
      <c r="E5404" s="5" t="n">
        <v>4</v>
      </c>
      <c r="F5404" s="5" t="n">
        <v>5</v>
      </c>
      <c r="G5404" s="5" t="n">
        <v>6</v>
      </c>
      <c r="H5404" s="5" t="n">
        <v>7</v>
      </c>
      <c r="I5404" s="5" t="n">
        <v>8</v>
      </c>
      <c r="J5404" s="5" t="n">
        <v>9</v>
      </c>
      <c r="K5404" s="5" t="n">
        <v>10</v>
      </c>
      <c r="L5404" s="5" t="n">
        <v>11</v>
      </c>
      <c r="M5404" s="5" t="n">
        <v>12</v>
      </c>
    </row>
    <row r="5405" customFormat="false" ht="12.75" hidden="false" customHeight="false" outlineLevel="0" collapsed="false">
      <c r="A5405" s="5" t="s">
        <v>37</v>
      </c>
      <c r="B5405" s="7" t="n">
        <v>48</v>
      </c>
      <c r="C5405" s="7" t="n">
        <v>60</v>
      </c>
      <c r="D5405" s="7" t="n">
        <v>161</v>
      </c>
      <c r="E5405" s="7" t="n">
        <v>37</v>
      </c>
      <c r="F5405" s="7" t="n">
        <v>52</v>
      </c>
      <c r="G5405" s="7" t="n">
        <v>58</v>
      </c>
      <c r="H5405" s="7" t="n">
        <v>46</v>
      </c>
      <c r="I5405" s="7" t="n">
        <v>158</v>
      </c>
      <c r="J5405" s="7" t="n">
        <v>53</v>
      </c>
      <c r="K5405" s="7" t="n">
        <v>110</v>
      </c>
      <c r="L5405" s="7" t="n">
        <v>48</v>
      </c>
      <c r="M5405" s="7" t="n">
        <v>37</v>
      </c>
    </row>
    <row r="5406" customFormat="false" ht="12.75" hidden="false" customHeight="false" outlineLevel="0" collapsed="false">
      <c r="A5406" s="5" t="s">
        <v>38</v>
      </c>
      <c r="B5406" s="7" t="n">
        <v>41</v>
      </c>
      <c r="C5406" s="7" t="n">
        <v>66</v>
      </c>
      <c r="D5406" s="7" t="n">
        <v>439</v>
      </c>
      <c r="E5406" s="7" t="n">
        <v>61</v>
      </c>
      <c r="F5406" s="7" t="n">
        <v>112</v>
      </c>
      <c r="G5406" s="7" t="n">
        <v>60</v>
      </c>
      <c r="H5406" s="7" t="n">
        <v>43</v>
      </c>
      <c r="I5406" s="7" t="n">
        <v>57</v>
      </c>
      <c r="J5406" s="7" t="n">
        <v>71</v>
      </c>
      <c r="K5406" s="7" t="n">
        <v>40</v>
      </c>
      <c r="L5406" s="7" t="n">
        <v>55</v>
      </c>
      <c r="M5406" s="7" t="n">
        <v>44</v>
      </c>
    </row>
    <row r="5407" customFormat="false" ht="12.75" hidden="false" customHeight="false" outlineLevel="0" collapsed="false">
      <c r="A5407" s="5" t="s">
        <v>39</v>
      </c>
      <c r="B5407" s="7" t="n">
        <v>36</v>
      </c>
      <c r="C5407" s="7" t="n">
        <v>66</v>
      </c>
      <c r="D5407" s="7" t="n">
        <v>100</v>
      </c>
      <c r="E5407" s="7" t="n">
        <v>61</v>
      </c>
      <c r="F5407" s="7" t="n">
        <v>45</v>
      </c>
      <c r="G5407" s="7" t="n">
        <v>151</v>
      </c>
      <c r="H5407" s="7" t="n">
        <v>48</v>
      </c>
      <c r="I5407" s="7" t="n">
        <v>235</v>
      </c>
      <c r="J5407" s="7" t="n">
        <v>95</v>
      </c>
      <c r="K5407" s="7" t="n">
        <v>58</v>
      </c>
      <c r="L5407" s="7" t="n">
        <v>1379</v>
      </c>
      <c r="M5407" s="7" t="n">
        <v>45</v>
      </c>
    </row>
    <row r="5408" customFormat="false" ht="12.75" hidden="false" customHeight="false" outlineLevel="0" collapsed="false">
      <c r="A5408" s="5" t="s">
        <v>40</v>
      </c>
      <c r="B5408" s="7" t="n">
        <v>42</v>
      </c>
      <c r="C5408" s="7" t="n">
        <v>147</v>
      </c>
      <c r="D5408" s="7" t="n">
        <v>40</v>
      </c>
      <c r="E5408" s="7" t="n">
        <v>47</v>
      </c>
      <c r="F5408" s="7" t="n">
        <v>63</v>
      </c>
      <c r="G5408" s="7" t="n">
        <v>40</v>
      </c>
      <c r="H5408" s="7" t="n">
        <v>114</v>
      </c>
      <c r="I5408" s="7" t="n">
        <v>45</v>
      </c>
      <c r="J5408" s="7" t="n">
        <v>99</v>
      </c>
      <c r="K5408" s="7" t="n">
        <v>38</v>
      </c>
      <c r="L5408" s="7" t="n">
        <v>46</v>
      </c>
      <c r="M5408" s="7" t="n">
        <v>41</v>
      </c>
    </row>
    <row r="5409" customFormat="false" ht="12.75" hidden="false" customHeight="false" outlineLevel="0" collapsed="false">
      <c r="A5409" s="5" t="s">
        <v>41</v>
      </c>
      <c r="B5409" s="7" t="n">
        <v>58</v>
      </c>
      <c r="C5409" s="7" t="n">
        <v>414</v>
      </c>
      <c r="D5409" s="7" t="n">
        <v>64</v>
      </c>
      <c r="E5409" s="7" t="n">
        <v>118</v>
      </c>
      <c r="F5409" s="7" t="n">
        <v>58</v>
      </c>
      <c r="G5409" s="7" t="n">
        <v>40</v>
      </c>
      <c r="H5409" s="7" t="n">
        <v>59</v>
      </c>
      <c r="I5409" s="7" t="n">
        <v>99</v>
      </c>
      <c r="J5409" s="7" t="n">
        <v>40</v>
      </c>
      <c r="K5409" s="7" t="n">
        <v>51</v>
      </c>
      <c r="L5409" s="7" t="n">
        <v>48</v>
      </c>
      <c r="M5409" s="7" t="n">
        <v>33</v>
      </c>
    </row>
    <row r="5410" customFormat="false" ht="12.75" hidden="false" customHeight="false" outlineLevel="0" collapsed="false">
      <c r="A5410" s="5" t="s">
        <v>42</v>
      </c>
      <c r="B5410" s="7" t="n">
        <v>53</v>
      </c>
      <c r="C5410" s="7" t="n">
        <v>143</v>
      </c>
      <c r="D5410" s="7" t="n">
        <v>48</v>
      </c>
      <c r="E5410" s="7" t="n">
        <v>47</v>
      </c>
      <c r="F5410" s="7" t="n">
        <v>44</v>
      </c>
      <c r="G5410" s="7" t="n">
        <v>43</v>
      </c>
      <c r="H5410" s="7" t="n">
        <v>193</v>
      </c>
      <c r="I5410" s="7" t="n">
        <v>97</v>
      </c>
      <c r="J5410" s="7" t="n">
        <v>51</v>
      </c>
      <c r="K5410" s="7" t="n">
        <v>1209</v>
      </c>
      <c r="L5410" s="7" t="n">
        <v>55</v>
      </c>
      <c r="M5410" s="7" t="n">
        <v>22</v>
      </c>
    </row>
    <row r="5411" customFormat="false" ht="12.75" hidden="false" customHeight="false" outlineLevel="0" collapsed="false">
      <c r="A5411" s="5" t="s">
        <v>43</v>
      </c>
      <c r="B5411" s="7" t="n">
        <v>2</v>
      </c>
      <c r="C5411" s="7" t="n">
        <v>4</v>
      </c>
      <c r="D5411" s="7" t="n">
        <v>2</v>
      </c>
      <c r="E5411" s="7" t="n">
        <v>6</v>
      </c>
      <c r="F5411" s="7" t="n">
        <v>5</v>
      </c>
      <c r="G5411" s="7" t="n">
        <v>5</v>
      </c>
      <c r="H5411" s="7" t="n">
        <v>5</v>
      </c>
      <c r="I5411" s="7" t="n">
        <v>3</v>
      </c>
      <c r="J5411" s="7" t="n">
        <v>4</v>
      </c>
      <c r="K5411" s="7" t="n">
        <v>5</v>
      </c>
      <c r="L5411" s="7" t="n">
        <v>4</v>
      </c>
      <c r="M5411" s="7" t="n">
        <v>3</v>
      </c>
    </row>
    <row r="5412" customFormat="false" ht="12.75" hidden="false" customHeight="false" outlineLevel="0" collapsed="false">
      <c r="A5412" s="5" t="s">
        <v>44</v>
      </c>
      <c r="B5412" s="7" t="n">
        <v>4</v>
      </c>
      <c r="C5412" s="7" t="n">
        <v>5</v>
      </c>
      <c r="D5412" s="7" t="n">
        <v>5</v>
      </c>
      <c r="E5412" s="7" t="n">
        <v>3</v>
      </c>
      <c r="F5412" s="7" t="n">
        <v>4</v>
      </c>
      <c r="G5412" s="7" t="n">
        <v>7</v>
      </c>
      <c r="H5412" s="7" t="n">
        <v>4</v>
      </c>
      <c r="I5412" s="7" t="n">
        <v>4</v>
      </c>
      <c r="J5412" s="7" t="n">
        <v>4</v>
      </c>
      <c r="K5412" s="7" t="n">
        <v>7</v>
      </c>
      <c r="L5412" s="7" t="n">
        <v>4</v>
      </c>
      <c r="M5412" s="7" t="n">
        <v>4</v>
      </c>
    </row>
    <row r="5414" customFormat="false" ht="12.75" hidden="false" customHeight="false" outlineLevel="0" collapsed="false">
      <c r="A5414" s="0" t="s">
        <v>6</v>
      </c>
      <c r="G5414" s="4" t="s">
        <v>32</v>
      </c>
      <c r="H5414" s="0" t="n">
        <v>0</v>
      </c>
    </row>
    <row r="5415" customFormat="false" ht="12.75" hidden="false" customHeight="false" outlineLevel="0" collapsed="false">
      <c r="A5415" s="0" t="s">
        <v>239</v>
      </c>
      <c r="F5415" s="0" t="s">
        <v>47</v>
      </c>
      <c r="I5415" s="0" t="n">
        <v>69300</v>
      </c>
      <c r="J5415" s="0" t="s">
        <v>48</v>
      </c>
    </row>
    <row r="5416" customFormat="false" ht="12.75" hidden="false" customHeight="false" outlineLevel="0" collapsed="false">
      <c r="A5416" s="0" t="s">
        <v>34</v>
      </c>
      <c r="F5416" s="0" t="s">
        <v>35</v>
      </c>
      <c r="I5416" s="0" t="n">
        <v>31.7</v>
      </c>
      <c r="J5416" s="0" t="s">
        <v>16</v>
      </c>
    </row>
    <row r="5418" customFormat="false" ht="12.75" hidden="false" customHeight="false" outlineLevel="0" collapsed="false">
      <c r="A5418" s="5" t="s">
        <v>36</v>
      </c>
      <c r="B5418" s="5" t="n">
        <v>1</v>
      </c>
      <c r="C5418" s="5" t="n">
        <v>2</v>
      </c>
      <c r="D5418" s="5" t="n">
        <v>3</v>
      </c>
      <c r="E5418" s="5" t="n">
        <v>4</v>
      </c>
      <c r="F5418" s="5" t="n">
        <v>5</v>
      </c>
      <c r="G5418" s="5" t="n">
        <v>6</v>
      </c>
      <c r="H5418" s="5" t="n">
        <v>7</v>
      </c>
      <c r="I5418" s="5" t="n">
        <v>8</v>
      </c>
      <c r="J5418" s="5" t="n">
        <v>9</v>
      </c>
      <c r="K5418" s="5" t="n">
        <v>10</v>
      </c>
      <c r="L5418" s="5" t="n">
        <v>11</v>
      </c>
      <c r="M5418" s="5" t="n">
        <v>12</v>
      </c>
    </row>
    <row r="5419" customFormat="false" ht="12.75" hidden="false" customHeight="false" outlineLevel="0" collapsed="false">
      <c r="A5419" s="5" t="s">
        <v>37</v>
      </c>
      <c r="B5419" s="6" t="n">
        <v>0.1972</v>
      </c>
      <c r="C5419" s="6" t="n">
        <v>0.1633</v>
      </c>
      <c r="D5419" s="6" t="n">
        <v>0.1427</v>
      </c>
      <c r="E5419" s="6" t="n">
        <v>0.1615</v>
      </c>
      <c r="F5419" s="6" t="n">
        <v>0.1601</v>
      </c>
      <c r="G5419" s="6" t="n">
        <v>0.1585</v>
      </c>
      <c r="H5419" s="6" t="n">
        <v>0.1623</v>
      </c>
      <c r="I5419" s="6" t="n">
        <v>0.162</v>
      </c>
      <c r="J5419" s="6" t="n">
        <v>0.1681</v>
      </c>
      <c r="K5419" s="6" t="n">
        <v>0.166</v>
      </c>
      <c r="L5419" s="6" t="n">
        <v>0.1515</v>
      </c>
      <c r="M5419" s="6" t="n">
        <v>0.1528</v>
      </c>
    </row>
    <row r="5420" customFormat="false" ht="12.75" hidden="false" customHeight="false" outlineLevel="0" collapsed="false">
      <c r="A5420" s="5" t="s">
        <v>38</v>
      </c>
      <c r="B5420" s="6" t="n">
        <v>0.1764</v>
      </c>
      <c r="C5420" s="6" t="n">
        <v>0.1575</v>
      </c>
      <c r="D5420" s="6" t="n">
        <v>0.1506</v>
      </c>
      <c r="E5420" s="6" t="n">
        <v>0.1497</v>
      </c>
      <c r="F5420" s="6" t="n">
        <v>0.1531</v>
      </c>
      <c r="G5420" s="6" t="n">
        <v>0.1534</v>
      </c>
      <c r="H5420" s="6" t="n">
        <v>0.1598</v>
      </c>
      <c r="I5420" s="6" t="n">
        <v>0.1561</v>
      </c>
      <c r="J5420" s="6" t="n">
        <v>0.1561</v>
      </c>
      <c r="K5420" s="6" t="n">
        <v>0.1545</v>
      </c>
      <c r="L5420" s="6" t="n">
        <v>0.1558</v>
      </c>
      <c r="M5420" s="6" t="n">
        <v>0.1469</v>
      </c>
    </row>
    <row r="5421" customFormat="false" ht="12.75" hidden="false" customHeight="false" outlineLevel="0" collapsed="false">
      <c r="A5421" s="5" t="s">
        <v>39</v>
      </c>
      <c r="B5421" s="6" t="n">
        <v>0.1683</v>
      </c>
      <c r="C5421" s="6" t="n">
        <v>0.1603</v>
      </c>
      <c r="D5421" s="6" t="n">
        <v>0.1603</v>
      </c>
      <c r="E5421" s="6" t="n">
        <v>0.1599</v>
      </c>
      <c r="F5421" s="6" t="n">
        <v>0.1563</v>
      </c>
      <c r="G5421" s="6" t="n">
        <v>0.1651</v>
      </c>
      <c r="H5421" s="6" t="n">
        <v>0.1642</v>
      </c>
      <c r="I5421" s="6" t="n">
        <v>0.1633</v>
      </c>
      <c r="J5421" s="6" t="n">
        <v>0.1658</v>
      </c>
      <c r="K5421" s="6" t="n">
        <v>0.1613</v>
      </c>
      <c r="L5421" s="6" t="n">
        <v>0.1652</v>
      </c>
      <c r="M5421" s="6" t="n">
        <v>0.1636</v>
      </c>
    </row>
    <row r="5422" customFormat="false" ht="12.75" hidden="false" customHeight="false" outlineLevel="0" collapsed="false">
      <c r="A5422" s="5" t="s">
        <v>40</v>
      </c>
      <c r="B5422" s="6" t="n">
        <v>0.1653</v>
      </c>
      <c r="C5422" s="6" t="n">
        <v>0.1584</v>
      </c>
      <c r="D5422" s="6" t="n">
        <v>0.1514</v>
      </c>
      <c r="E5422" s="6" t="n">
        <v>0.1499</v>
      </c>
      <c r="F5422" s="6" t="n">
        <v>0.1489</v>
      </c>
      <c r="G5422" s="6" t="n">
        <v>0.1434</v>
      </c>
      <c r="H5422" s="6" t="n">
        <v>0.1491</v>
      </c>
      <c r="I5422" s="6" t="n">
        <v>0.1472</v>
      </c>
      <c r="J5422" s="6" t="n">
        <v>0.1495</v>
      </c>
      <c r="K5422" s="6" t="n">
        <v>0.1621</v>
      </c>
      <c r="L5422" s="6" t="n">
        <v>0.1471</v>
      </c>
      <c r="M5422" s="6" t="n">
        <v>0.146</v>
      </c>
    </row>
    <row r="5423" customFormat="false" ht="12.75" hidden="false" customHeight="false" outlineLevel="0" collapsed="false">
      <c r="A5423" s="5" t="s">
        <v>41</v>
      </c>
      <c r="B5423" s="6" t="n">
        <v>0.1798</v>
      </c>
      <c r="C5423" s="6" t="n">
        <v>0.1859</v>
      </c>
      <c r="D5423" s="6" t="n">
        <v>0.1848</v>
      </c>
      <c r="E5423" s="6" t="n">
        <v>0.181</v>
      </c>
      <c r="F5423" s="6" t="n">
        <v>0.1793</v>
      </c>
      <c r="G5423" s="6" t="n">
        <v>0.1777</v>
      </c>
      <c r="H5423" s="6" t="n">
        <v>0.1721</v>
      </c>
      <c r="I5423" s="6" t="n">
        <v>0.1788</v>
      </c>
      <c r="J5423" s="6" t="n">
        <v>0.1762</v>
      </c>
      <c r="K5423" s="6" t="n">
        <v>0.1744</v>
      </c>
      <c r="L5423" s="6" t="n">
        <v>0.1711</v>
      </c>
      <c r="M5423" s="6" t="n">
        <v>0.1524</v>
      </c>
    </row>
    <row r="5424" customFormat="false" ht="12.75" hidden="false" customHeight="false" outlineLevel="0" collapsed="false">
      <c r="A5424" s="5" t="s">
        <v>42</v>
      </c>
      <c r="B5424" s="6" t="n">
        <v>0.1586</v>
      </c>
      <c r="C5424" s="6" t="n">
        <v>0.1756</v>
      </c>
      <c r="D5424" s="6" t="n">
        <v>0.1739</v>
      </c>
      <c r="E5424" s="6" t="n">
        <v>0.1766</v>
      </c>
      <c r="F5424" s="6" t="n">
        <v>0.1706</v>
      </c>
      <c r="G5424" s="6" t="n">
        <v>0.1638</v>
      </c>
      <c r="H5424" s="6" t="n">
        <v>0.1649</v>
      </c>
      <c r="I5424" s="6" t="n">
        <v>0.1675</v>
      </c>
      <c r="J5424" s="6" t="n">
        <v>0.1668</v>
      </c>
      <c r="K5424" s="6" t="n">
        <v>0.1619</v>
      </c>
      <c r="L5424" s="6" t="n">
        <v>0.168</v>
      </c>
      <c r="M5424" s="6" t="n">
        <v>0.089</v>
      </c>
    </row>
    <row r="5425" customFormat="false" ht="12.75" hidden="false" customHeight="false" outlineLevel="0" collapsed="false">
      <c r="A5425" s="5" t="s">
        <v>43</v>
      </c>
      <c r="B5425" s="6" t="n">
        <v>0.0602</v>
      </c>
      <c r="C5425" s="6" t="n">
        <v>0.0608</v>
      </c>
      <c r="D5425" s="6" t="n">
        <v>0.0614</v>
      </c>
      <c r="E5425" s="6" t="n">
        <v>0.0616</v>
      </c>
      <c r="F5425" s="6" t="n">
        <v>0.0612</v>
      </c>
      <c r="G5425" s="6" t="n">
        <v>0.0612</v>
      </c>
      <c r="H5425" s="6" t="n">
        <v>0.0623</v>
      </c>
      <c r="I5425" s="6" t="n">
        <v>0.0624</v>
      </c>
      <c r="J5425" s="6" t="n">
        <v>0.0618</v>
      </c>
      <c r="K5425" s="6" t="n">
        <v>0.0629</v>
      </c>
      <c r="L5425" s="6" t="n">
        <v>0.0632</v>
      </c>
      <c r="M5425" s="6" t="n">
        <v>0.0599</v>
      </c>
    </row>
    <row r="5426" customFormat="false" ht="12.75" hidden="false" customHeight="false" outlineLevel="0" collapsed="false">
      <c r="A5426" s="5" t="s">
        <v>44</v>
      </c>
      <c r="B5426" s="6" t="n">
        <v>0.0802</v>
      </c>
      <c r="C5426" s="6" t="n">
        <v>0.0778</v>
      </c>
      <c r="D5426" s="6" t="n">
        <v>0.0781</v>
      </c>
      <c r="E5426" s="6" t="n">
        <v>0.0779</v>
      </c>
      <c r="F5426" s="6" t="n">
        <v>0.0783</v>
      </c>
      <c r="G5426" s="6" t="n">
        <v>0.0779</v>
      </c>
      <c r="H5426" s="6" t="n">
        <v>0.0789</v>
      </c>
      <c r="I5426" s="6" t="n">
        <v>0.0777</v>
      </c>
      <c r="J5426" s="6" t="n">
        <v>0.0783</v>
      </c>
      <c r="K5426" s="6" t="n">
        <v>0.0794</v>
      </c>
      <c r="L5426" s="6" t="n">
        <v>0.0799</v>
      </c>
      <c r="M5426" s="6" t="n">
        <v>0.0773</v>
      </c>
    </row>
    <row r="5428" customFormat="false" ht="12.75" hidden="false" customHeight="false" outlineLevel="0" collapsed="false">
      <c r="A5428" s="0" t="s">
        <v>18</v>
      </c>
      <c r="G5428" s="4" t="s">
        <v>32</v>
      </c>
      <c r="H5428" s="0" t="n">
        <v>25</v>
      </c>
    </row>
    <row r="5429" customFormat="false" ht="12.75" hidden="false" customHeight="false" outlineLevel="0" collapsed="false">
      <c r="A5429" s="0" t="s">
        <v>239</v>
      </c>
      <c r="F5429" s="0" t="s">
        <v>47</v>
      </c>
      <c r="I5429" s="0" t="n">
        <v>69293</v>
      </c>
      <c r="J5429" s="0" t="s">
        <v>48</v>
      </c>
    </row>
    <row r="5430" customFormat="false" ht="12.75" hidden="false" customHeight="false" outlineLevel="0" collapsed="false">
      <c r="A5430" s="0" t="s">
        <v>45</v>
      </c>
      <c r="F5430" s="0" t="s">
        <v>35</v>
      </c>
      <c r="I5430" s="0" t="n">
        <v>31.7</v>
      </c>
      <c r="J5430" s="0" t="s">
        <v>16</v>
      </c>
    </row>
    <row r="5432" customFormat="false" ht="12.75" hidden="false" customHeight="false" outlineLevel="0" collapsed="false">
      <c r="A5432" s="5" t="s">
        <v>36</v>
      </c>
      <c r="B5432" s="5" t="n">
        <v>1</v>
      </c>
      <c r="C5432" s="5" t="n">
        <v>2</v>
      </c>
      <c r="D5432" s="5" t="n">
        <v>3</v>
      </c>
      <c r="E5432" s="5" t="n">
        <v>4</v>
      </c>
      <c r="F5432" s="5" t="n">
        <v>5</v>
      </c>
      <c r="G5432" s="5" t="n">
        <v>6</v>
      </c>
      <c r="H5432" s="5" t="n">
        <v>7</v>
      </c>
      <c r="I5432" s="5" t="n">
        <v>8</v>
      </c>
      <c r="J5432" s="5" t="n">
        <v>9</v>
      </c>
      <c r="K5432" s="5" t="n">
        <v>10</v>
      </c>
      <c r="L5432" s="5" t="n">
        <v>11</v>
      </c>
      <c r="M5432" s="5" t="n">
        <v>12</v>
      </c>
    </row>
    <row r="5433" customFormat="false" ht="12.75" hidden="false" customHeight="false" outlineLevel="0" collapsed="false">
      <c r="A5433" s="5" t="s">
        <v>37</v>
      </c>
      <c r="B5433" s="7" t="n">
        <v>47</v>
      </c>
      <c r="C5433" s="7" t="n">
        <v>64</v>
      </c>
      <c r="D5433" s="7" t="n">
        <v>165</v>
      </c>
      <c r="E5433" s="7" t="n">
        <v>38</v>
      </c>
      <c r="F5433" s="7" t="n">
        <v>50</v>
      </c>
      <c r="G5433" s="7" t="n">
        <v>54</v>
      </c>
      <c r="H5433" s="7" t="n">
        <v>46</v>
      </c>
      <c r="I5433" s="7" t="n">
        <v>161</v>
      </c>
      <c r="J5433" s="7" t="n">
        <v>55</v>
      </c>
      <c r="K5433" s="7" t="n">
        <v>108</v>
      </c>
      <c r="L5433" s="7" t="n">
        <v>45</v>
      </c>
      <c r="M5433" s="7" t="n">
        <v>38</v>
      </c>
    </row>
    <row r="5434" customFormat="false" ht="12.75" hidden="false" customHeight="false" outlineLevel="0" collapsed="false">
      <c r="A5434" s="5" t="s">
        <v>38</v>
      </c>
      <c r="B5434" s="7" t="n">
        <v>43</v>
      </c>
      <c r="C5434" s="7" t="n">
        <v>68</v>
      </c>
      <c r="D5434" s="7" t="n">
        <v>445</v>
      </c>
      <c r="E5434" s="7" t="n">
        <v>61</v>
      </c>
      <c r="F5434" s="7" t="n">
        <v>117</v>
      </c>
      <c r="G5434" s="7" t="n">
        <v>62</v>
      </c>
      <c r="H5434" s="7" t="n">
        <v>44</v>
      </c>
      <c r="I5434" s="7" t="n">
        <v>60</v>
      </c>
      <c r="J5434" s="7" t="n">
        <v>72</v>
      </c>
      <c r="K5434" s="7" t="n">
        <v>42</v>
      </c>
      <c r="L5434" s="7" t="n">
        <v>57</v>
      </c>
      <c r="M5434" s="7" t="n">
        <v>44</v>
      </c>
    </row>
    <row r="5435" customFormat="false" ht="12.75" hidden="false" customHeight="false" outlineLevel="0" collapsed="false">
      <c r="A5435" s="5" t="s">
        <v>39</v>
      </c>
      <c r="B5435" s="7" t="n">
        <v>34</v>
      </c>
      <c r="C5435" s="7" t="n">
        <v>62</v>
      </c>
      <c r="D5435" s="7" t="n">
        <v>98</v>
      </c>
      <c r="E5435" s="7" t="n">
        <v>66</v>
      </c>
      <c r="F5435" s="7" t="n">
        <v>41</v>
      </c>
      <c r="G5435" s="7" t="n">
        <v>149</v>
      </c>
      <c r="H5435" s="7" t="n">
        <v>48</v>
      </c>
      <c r="I5435" s="7" t="n">
        <v>242</v>
      </c>
      <c r="J5435" s="7" t="n">
        <v>90</v>
      </c>
      <c r="K5435" s="7" t="n">
        <v>58</v>
      </c>
      <c r="L5435" s="7" t="n">
        <v>1373</v>
      </c>
      <c r="M5435" s="7" t="n">
        <v>46</v>
      </c>
    </row>
    <row r="5436" customFormat="false" ht="12.75" hidden="false" customHeight="false" outlineLevel="0" collapsed="false">
      <c r="A5436" s="5" t="s">
        <v>40</v>
      </c>
      <c r="B5436" s="7" t="n">
        <v>38</v>
      </c>
      <c r="C5436" s="7" t="n">
        <v>141</v>
      </c>
      <c r="D5436" s="7" t="n">
        <v>36</v>
      </c>
      <c r="E5436" s="7" t="n">
        <v>47</v>
      </c>
      <c r="F5436" s="7" t="n">
        <v>61</v>
      </c>
      <c r="G5436" s="7" t="n">
        <v>41</v>
      </c>
      <c r="H5436" s="7" t="n">
        <v>118</v>
      </c>
      <c r="I5436" s="7" t="n">
        <v>44</v>
      </c>
      <c r="J5436" s="7" t="n">
        <v>103</v>
      </c>
      <c r="K5436" s="7" t="n">
        <v>39</v>
      </c>
      <c r="L5436" s="7" t="n">
        <v>44</v>
      </c>
      <c r="M5436" s="7" t="n">
        <v>37</v>
      </c>
    </row>
    <row r="5437" customFormat="false" ht="12.75" hidden="false" customHeight="false" outlineLevel="0" collapsed="false">
      <c r="A5437" s="5" t="s">
        <v>41</v>
      </c>
      <c r="B5437" s="7" t="n">
        <v>59</v>
      </c>
      <c r="C5437" s="7" t="n">
        <v>414</v>
      </c>
      <c r="D5437" s="7" t="n">
        <v>62</v>
      </c>
      <c r="E5437" s="7" t="n">
        <v>122</v>
      </c>
      <c r="F5437" s="7" t="n">
        <v>57</v>
      </c>
      <c r="G5437" s="7" t="n">
        <v>43</v>
      </c>
      <c r="H5437" s="7" t="n">
        <v>57</v>
      </c>
      <c r="I5437" s="7" t="n">
        <v>99</v>
      </c>
      <c r="J5437" s="7" t="n">
        <v>41</v>
      </c>
      <c r="K5437" s="7" t="n">
        <v>49</v>
      </c>
      <c r="L5437" s="7" t="n">
        <v>49</v>
      </c>
      <c r="M5437" s="7" t="n">
        <v>31</v>
      </c>
    </row>
    <row r="5438" customFormat="false" ht="12.75" hidden="false" customHeight="false" outlineLevel="0" collapsed="false">
      <c r="A5438" s="5" t="s">
        <v>42</v>
      </c>
      <c r="B5438" s="7" t="n">
        <v>56</v>
      </c>
      <c r="C5438" s="7" t="n">
        <v>149</v>
      </c>
      <c r="D5438" s="7" t="n">
        <v>46</v>
      </c>
      <c r="E5438" s="7" t="n">
        <v>46</v>
      </c>
      <c r="F5438" s="7" t="n">
        <v>45</v>
      </c>
      <c r="G5438" s="7" t="n">
        <v>44</v>
      </c>
      <c r="H5438" s="7" t="n">
        <v>195</v>
      </c>
      <c r="I5438" s="7" t="n">
        <v>96</v>
      </c>
      <c r="J5438" s="7" t="n">
        <v>48</v>
      </c>
      <c r="K5438" s="7" t="n">
        <v>1196</v>
      </c>
      <c r="L5438" s="7" t="n">
        <v>57</v>
      </c>
      <c r="M5438" s="7" t="n">
        <v>20</v>
      </c>
    </row>
    <row r="5439" customFormat="false" ht="12.75" hidden="false" customHeight="false" outlineLevel="0" collapsed="false">
      <c r="A5439" s="5" t="s">
        <v>43</v>
      </c>
      <c r="B5439" s="7" t="n">
        <v>6</v>
      </c>
      <c r="C5439" s="7" t="n">
        <v>4</v>
      </c>
      <c r="D5439" s="7" t="n">
        <v>4</v>
      </c>
      <c r="E5439" s="7" t="n">
        <v>3</v>
      </c>
      <c r="F5439" s="7" t="n">
        <v>4</v>
      </c>
      <c r="G5439" s="7" t="n">
        <v>6</v>
      </c>
      <c r="H5439" s="7" t="n">
        <v>3</v>
      </c>
      <c r="I5439" s="7" t="n">
        <v>3</v>
      </c>
      <c r="J5439" s="7" t="n">
        <v>5</v>
      </c>
      <c r="K5439" s="7" t="n">
        <v>4</v>
      </c>
      <c r="L5439" s="7" t="n">
        <v>4</v>
      </c>
      <c r="M5439" s="7" t="n">
        <v>5</v>
      </c>
    </row>
    <row r="5440" customFormat="false" ht="12.75" hidden="false" customHeight="false" outlineLevel="0" collapsed="false">
      <c r="A5440" s="5" t="s">
        <v>44</v>
      </c>
      <c r="B5440" s="7" t="n">
        <v>5</v>
      </c>
      <c r="C5440" s="7" t="n">
        <v>4</v>
      </c>
      <c r="D5440" s="7" t="n">
        <v>3</v>
      </c>
      <c r="E5440" s="7" t="n">
        <v>5</v>
      </c>
      <c r="F5440" s="7" t="n">
        <v>4</v>
      </c>
      <c r="G5440" s="7" t="n">
        <v>4</v>
      </c>
      <c r="H5440" s="7" t="n">
        <v>4</v>
      </c>
      <c r="I5440" s="7" t="n">
        <v>4</v>
      </c>
      <c r="J5440" s="7" t="n">
        <v>6</v>
      </c>
      <c r="K5440" s="7" t="n">
        <v>5</v>
      </c>
      <c r="L5440" s="7" t="n">
        <v>4</v>
      </c>
      <c r="M5440" s="7" t="n">
        <v>5</v>
      </c>
    </row>
    <row r="5442" customFormat="false" ht="12.75" hidden="false" customHeight="false" outlineLevel="0" collapsed="false">
      <c r="A5442" s="0" t="s">
        <v>6</v>
      </c>
      <c r="G5442" s="4" t="s">
        <v>32</v>
      </c>
      <c r="H5442" s="0" t="n">
        <v>0</v>
      </c>
    </row>
    <row r="5443" customFormat="false" ht="12.75" hidden="false" customHeight="false" outlineLevel="0" collapsed="false">
      <c r="A5443" s="0" t="s">
        <v>240</v>
      </c>
      <c r="F5443" s="0" t="s">
        <v>47</v>
      </c>
      <c r="I5443" s="0" t="n">
        <v>69661</v>
      </c>
      <c r="J5443" s="0" t="s">
        <v>48</v>
      </c>
    </row>
    <row r="5444" customFormat="false" ht="12.75" hidden="false" customHeight="false" outlineLevel="0" collapsed="false">
      <c r="A5444" s="0" t="s">
        <v>34</v>
      </c>
      <c r="F5444" s="0" t="s">
        <v>35</v>
      </c>
      <c r="I5444" s="0" t="n">
        <v>31.7</v>
      </c>
      <c r="J5444" s="0" t="s">
        <v>16</v>
      </c>
    </row>
    <row r="5446" customFormat="false" ht="12.75" hidden="false" customHeight="false" outlineLevel="0" collapsed="false">
      <c r="A5446" s="5" t="s">
        <v>36</v>
      </c>
      <c r="B5446" s="5" t="n">
        <v>1</v>
      </c>
      <c r="C5446" s="5" t="n">
        <v>2</v>
      </c>
      <c r="D5446" s="5" t="n">
        <v>3</v>
      </c>
      <c r="E5446" s="5" t="n">
        <v>4</v>
      </c>
      <c r="F5446" s="5" t="n">
        <v>5</v>
      </c>
      <c r="G5446" s="5" t="n">
        <v>6</v>
      </c>
      <c r="H5446" s="5" t="n">
        <v>7</v>
      </c>
      <c r="I5446" s="5" t="n">
        <v>8</v>
      </c>
      <c r="J5446" s="5" t="n">
        <v>9</v>
      </c>
      <c r="K5446" s="5" t="n">
        <v>10</v>
      </c>
      <c r="L5446" s="5" t="n">
        <v>11</v>
      </c>
      <c r="M5446" s="5" t="n">
        <v>12</v>
      </c>
    </row>
    <row r="5447" customFormat="false" ht="12.75" hidden="false" customHeight="false" outlineLevel="0" collapsed="false">
      <c r="A5447" s="5" t="s">
        <v>37</v>
      </c>
      <c r="B5447" s="6" t="n">
        <v>0.1973</v>
      </c>
      <c r="C5447" s="6" t="n">
        <v>0.1648</v>
      </c>
      <c r="D5447" s="6" t="n">
        <v>0.1439</v>
      </c>
      <c r="E5447" s="6" t="n">
        <v>0.1622</v>
      </c>
      <c r="F5447" s="6" t="n">
        <v>0.161</v>
      </c>
      <c r="G5447" s="6" t="n">
        <v>0.1597</v>
      </c>
      <c r="H5447" s="6" t="n">
        <v>0.1654</v>
      </c>
      <c r="I5447" s="6" t="n">
        <v>0.1632</v>
      </c>
      <c r="J5447" s="6" t="n">
        <v>0.1691</v>
      </c>
      <c r="K5447" s="6" t="n">
        <v>0.1651</v>
      </c>
      <c r="L5447" s="6" t="n">
        <v>0.153</v>
      </c>
      <c r="M5447" s="6" t="n">
        <v>0.1537</v>
      </c>
    </row>
    <row r="5448" customFormat="false" ht="12.75" hidden="false" customHeight="false" outlineLevel="0" collapsed="false">
      <c r="A5448" s="5" t="s">
        <v>38</v>
      </c>
      <c r="B5448" s="6" t="n">
        <v>0.1767</v>
      </c>
      <c r="C5448" s="6" t="n">
        <v>0.1587</v>
      </c>
      <c r="D5448" s="6" t="n">
        <v>0.1523</v>
      </c>
      <c r="E5448" s="6" t="n">
        <v>0.151</v>
      </c>
      <c r="F5448" s="6" t="n">
        <v>0.1544</v>
      </c>
      <c r="G5448" s="6" t="n">
        <v>0.1547</v>
      </c>
      <c r="H5448" s="6" t="n">
        <v>0.1615</v>
      </c>
      <c r="I5448" s="6" t="n">
        <v>0.158</v>
      </c>
      <c r="J5448" s="6" t="n">
        <v>0.1564</v>
      </c>
      <c r="K5448" s="6" t="n">
        <v>0.155</v>
      </c>
      <c r="L5448" s="6" t="n">
        <v>0.1564</v>
      </c>
      <c r="M5448" s="6" t="n">
        <v>0.1498</v>
      </c>
    </row>
    <row r="5449" customFormat="false" ht="12.75" hidden="false" customHeight="false" outlineLevel="0" collapsed="false">
      <c r="A5449" s="5" t="s">
        <v>39</v>
      </c>
      <c r="B5449" s="6" t="n">
        <v>0.1687</v>
      </c>
      <c r="C5449" s="6" t="n">
        <v>0.1621</v>
      </c>
      <c r="D5449" s="6" t="n">
        <v>0.1619</v>
      </c>
      <c r="E5449" s="6" t="n">
        <v>0.1604</v>
      </c>
      <c r="F5449" s="6" t="n">
        <v>0.1583</v>
      </c>
      <c r="G5449" s="6" t="n">
        <v>0.1662</v>
      </c>
      <c r="H5449" s="6" t="n">
        <v>0.1651</v>
      </c>
      <c r="I5449" s="6" t="n">
        <v>0.166</v>
      </c>
      <c r="J5449" s="6" t="n">
        <v>0.1661</v>
      </c>
      <c r="K5449" s="6" t="n">
        <v>0.1625</v>
      </c>
      <c r="L5449" s="6" t="n">
        <v>0.166</v>
      </c>
      <c r="M5449" s="6" t="n">
        <v>0.166</v>
      </c>
    </row>
    <row r="5450" customFormat="false" ht="12.75" hidden="false" customHeight="false" outlineLevel="0" collapsed="false">
      <c r="A5450" s="5" t="s">
        <v>40</v>
      </c>
      <c r="B5450" s="6" t="n">
        <v>0.171</v>
      </c>
      <c r="C5450" s="6" t="n">
        <v>0.1594</v>
      </c>
      <c r="D5450" s="6" t="n">
        <v>0.1521</v>
      </c>
      <c r="E5450" s="6" t="n">
        <v>0.1509</v>
      </c>
      <c r="F5450" s="6" t="n">
        <v>0.1508</v>
      </c>
      <c r="G5450" s="6" t="n">
        <v>0.1449</v>
      </c>
      <c r="H5450" s="6" t="n">
        <v>0.1504</v>
      </c>
      <c r="I5450" s="6" t="n">
        <v>0.1507</v>
      </c>
      <c r="J5450" s="6" t="n">
        <v>0.1496</v>
      </c>
      <c r="K5450" s="6" t="n">
        <v>0.1626</v>
      </c>
      <c r="L5450" s="6" t="n">
        <v>0.1479</v>
      </c>
      <c r="M5450" s="6" t="n">
        <v>0.1469</v>
      </c>
    </row>
    <row r="5451" customFormat="false" ht="12.75" hidden="false" customHeight="false" outlineLevel="0" collapsed="false">
      <c r="A5451" s="5" t="s">
        <v>41</v>
      </c>
      <c r="B5451" s="6" t="n">
        <v>0.1781</v>
      </c>
      <c r="C5451" s="6" t="n">
        <v>0.1879</v>
      </c>
      <c r="D5451" s="6" t="n">
        <v>0.1858</v>
      </c>
      <c r="E5451" s="6" t="n">
        <v>0.1825</v>
      </c>
      <c r="F5451" s="6" t="n">
        <v>0.18</v>
      </c>
      <c r="G5451" s="6" t="n">
        <v>0.1793</v>
      </c>
      <c r="H5451" s="6" t="n">
        <v>0.1717</v>
      </c>
      <c r="I5451" s="6" t="n">
        <v>0.1812</v>
      </c>
      <c r="J5451" s="6" t="n">
        <v>0.1796</v>
      </c>
      <c r="K5451" s="6" t="n">
        <v>0.1737</v>
      </c>
      <c r="L5451" s="6" t="n">
        <v>0.1728</v>
      </c>
      <c r="M5451" s="6" t="n">
        <v>0.1538</v>
      </c>
    </row>
    <row r="5452" customFormat="false" ht="12.75" hidden="false" customHeight="false" outlineLevel="0" collapsed="false">
      <c r="A5452" s="5" t="s">
        <v>42</v>
      </c>
      <c r="B5452" s="6" t="n">
        <v>0.16</v>
      </c>
      <c r="C5452" s="6" t="n">
        <v>0.1777</v>
      </c>
      <c r="D5452" s="6" t="n">
        <v>0.175</v>
      </c>
      <c r="E5452" s="6" t="n">
        <v>0.1784</v>
      </c>
      <c r="F5452" s="6" t="n">
        <v>0.1723</v>
      </c>
      <c r="G5452" s="6" t="n">
        <v>0.1649</v>
      </c>
      <c r="H5452" s="6" t="n">
        <v>0.1643</v>
      </c>
      <c r="I5452" s="6" t="n">
        <v>0.1695</v>
      </c>
      <c r="J5452" s="6" t="n">
        <v>0.1708</v>
      </c>
      <c r="K5452" s="6" t="n">
        <v>0.1612</v>
      </c>
      <c r="L5452" s="6" t="n">
        <v>0.1681</v>
      </c>
      <c r="M5452" s="6" t="n">
        <v>0.0905</v>
      </c>
    </row>
    <row r="5453" customFormat="false" ht="12.75" hidden="false" customHeight="false" outlineLevel="0" collapsed="false">
      <c r="A5453" s="5" t="s">
        <v>43</v>
      </c>
      <c r="B5453" s="6" t="n">
        <v>0.0619</v>
      </c>
      <c r="C5453" s="6" t="n">
        <v>0.0626</v>
      </c>
      <c r="D5453" s="6" t="n">
        <v>0.0624</v>
      </c>
      <c r="E5453" s="6" t="n">
        <v>0.0626</v>
      </c>
      <c r="F5453" s="6" t="n">
        <v>0.0634</v>
      </c>
      <c r="G5453" s="6" t="n">
        <v>0.0629</v>
      </c>
      <c r="H5453" s="6" t="n">
        <v>0.0623</v>
      </c>
      <c r="I5453" s="6" t="n">
        <v>0.0637</v>
      </c>
      <c r="J5453" s="6" t="n">
        <v>0.0642</v>
      </c>
      <c r="K5453" s="6" t="n">
        <v>0.0631</v>
      </c>
      <c r="L5453" s="6" t="n">
        <v>0.063</v>
      </c>
      <c r="M5453" s="6" t="n">
        <v>0.0617</v>
      </c>
    </row>
    <row r="5454" customFormat="false" ht="12.75" hidden="false" customHeight="false" outlineLevel="0" collapsed="false">
      <c r="A5454" s="5" t="s">
        <v>44</v>
      </c>
      <c r="B5454" s="6" t="n">
        <v>0.0812</v>
      </c>
      <c r="C5454" s="6" t="n">
        <v>0.0796</v>
      </c>
      <c r="D5454" s="6" t="n">
        <v>0.0793</v>
      </c>
      <c r="E5454" s="6" t="n">
        <v>0.079</v>
      </c>
      <c r="F5454" s="6" t="n">
        <v>0.0804</v>
      </c>
      <c r="G5454" s="6" t="n">
        <v>0.0801</v>
      </c>
      <c r="H5454" s="6" t="n">
        <v>0.0787</v>
      </c>
      <c r="I5454" s="6" t="n">
        <v>0.079</v>
      </c>
      <c r="J5454" s="6" t="n">
        <v>0.0807</v>
      </c>
      <c r="K5454" s="6" t="n">
        <v>0.0799</v>
      </c>
      <c r="L5454" s="6" t="n">
        <v>0.0799</v>
      </c>
      <c r="M5454" s="6" t="n">
        <v>0.0793</v>
      </c>
    </row>
    <row r="5456" customFormat="false" ht="12.75" hidden="false" customHeight="false" outlineLevel="0" collapsed="false">
      <c r="A5456" s="0" t="s">
        <v>18</v>
      </c>
      <c r="G5456" s="4" t="s">
        <v>32</v>
      </c>
      <c r="H5456" s="0" t="n">
        <v>25</v>
      </c>
    </row>
    <row r="5457" customFormat="false" ht="12.75" hidden="false" customHeight="false" outlineLevel="0" collapsed="false">
      <c r="A5457" s="0" t="s">
        <v>240</v>
      </c>
      <c r="F5457" s="0" t="s">
        <v>47</v>
      </c>
      <c r="I5457" s="0" t="n">
        <v>69654</v>
      </c>
      <c r="J5457" s="0" t="s">
        <v>48</v>
      </c>
    </row>
    <row r="5458" customFormat="false" ht="12.75" hidden="false" customHeight="false" outlineLevel="0" collapsed="false">
      <c r="A5458" s="0" t="s">
        <v>45</v>
      </c>
      <c r="F5458" s="0" t="s">
        <v>35</v>
      </c>
      <c r="I5458" s="0" t="n">
        <v>31.8</v>
      </c>
      <c r="J5458" s="0" t="s">
        <v>16</v>
      </c>
    </row>
    <row r="5460" customFormat="false" ht="12.75" hidden="false" customHeight="false" outlineLevel="0" collapsed="false">
      <c r="A5460" s="5" t="s">
        <v>36</v>
      </c>
      <c r="B5460" s="5" t="n">
        <v>1</v>
      </c>
      <c r="C5460" s="5" t="n">
        <v>2</v>
      </c>
      <c r="D5460" s="5" t="n">
        <v>3</v>
      </c>
      <c r="E5460" s="5" t="n">
        <v>4</v>
      </c>
      <c r="F5460" s="5" t="n">
        <v>5</v>
      </c>
      <c r="G5460" s="5" t="n">
        <v>6</v>
      </c>
      <c r="H5460" s="5" t="n">
        <v>7</v>
      </c>
      <c r="I5460" s="5" t="n">
        <v>8</v>
      </c>
      <c r="J5460" s="5" t="n">
        <v>9</v>
      </c>
      <c r="K5460" s="5" t="n">
        <v>10</v>
      </c>
      <c r="L5460" s="5" t="n">
        <v>11</v>
      </c>
      <c r="M5460" s="5" t="n">
        <v>12</v>
      </c>
    </row>
    <row r="5461" customFormat="false" ht="12.75" hidden="false" customHeight="false" outlineLevel="0" collapsed="false">
      <c r="A5461" s="5" t="s">
        <v>37</v>
      </c>
      <c r="B5461" s="7" t="n">
        <v>45</v>
      </c>
      <c r="C5461" s="7" t="n">
        <v>65</v>
      </c>
      <c r="D5461" s="7" t="n">
        <v>162</v>
      </c>
      <c r="E5461" s="7" t="n">
        <v>38</v>
      </c>
      <c r="F5461" s="7" t="n">
        <v>55</v>
      </c>
      <c r="G5461" s="7" t="n">
        <v>55</v>
      </c>
      <c r="H5461" s="7" t="n">
        <v>46</v>
      </c>
      <c r="I5461" s="7" t="n">
        <v>155</v>
      </c>
      <c r="J5461" s="7" t="n">
        <v>57</v>
      </c>
      <c r="K5461" s="7" t="n">
        <v>109</v>
      </c>
      <c r="L5461" s="7" t="n">
        <v>46</v>
      </c>
      <c r="M5461" s="7" t="n">
        <v>39</v>
      </c>
    </row>
    <row r="5462" customFormat="false" ht="12.75" hidden="false" customHeight="false" outlineLevel="0" collapsed="false">
      <c r="A5462" s="5" t="s">
        <v>38</v>
      </c>
      <c r="B5462" s="7" t="n">
        <v>42</v>
      </c>
      <c r="C5462" s="7" t="n">
        <v>67</v>
      </c>
      <c r="D5462" s="7" t="n">
        <v>435</v>
      </c>
      <c r="E5462" s="7" t="n">
        <v>62</v>
      </c>
      <c r="F5462" s="7" t="n">
        <v>120</v>
      </c>
      <c r="G5462" s="7" t="n">
        <v>62</v>
      </c>
      <c r="H5462" s="7" t="n">
        <v>43</v>
      </c>
      <c r="I5462" s="7" t="n">
        <v>56</v>
      </c>
      <c r="J5462" s="7" t="n">
        <v>71</v>
      </c>
      <c r="K5462" s="7" t="n">
        <v>42</v>
      </c>
      <c r="L5462" s="7" t="n">
        <v>55</v>
      </c>
      <c r="M5462" s="7" t="n">
        <v>44</v>
      </c>
    </row>
    <row r="5463" customFormat="false" ht="12.75" hidden="false" customHeight="false" outlineLevel="0" collapsed="false">
      <c r="A5463" s="5" t="s">
        <v>39</v>
      </c>
      <c r="B5463" s="7" t="n">
        <v>33</v>
      </c>
      <c r="C5463" s="7" t="n">
        <v>67</v>
      </c>
      <c r="D5463" s="7" t="n">
        <v>93</v>
      </c>
      <c r="E5463" s="7" t="n">
        <v>62</v>
      </c>
      <c r="F5463" s="7" t="n">
        <v>43</v>
      </c>
      <c r="G5463" s="7" t="n">
        <v>148</v>
      </c>
      <c r="H5463" s="7" t="n">
        <v>47</v>
      </c>
      <c r="I5463" s="7" t="n">
        <v>238</v>
      </c>
      <c r="J5463" s="7" t="n">
        <v>91</v>
      </c>
      <c r="K5463" s="7" t="n">
        <v>61</v>
      </c>
      <c r="L5463" s="7" t="n">
        <v>1364</v>
      </c>
      <c r="M5463" s="7" t="n">
        <v>50</v>
      </c>
    </row>
    <row r="5464" customFormat="false" ht="12.75" hidden="false" customHeight="false" outlineLevel="0" collapsed="false">
      <c r="A5464" s="5" t="s">
        <v>40</v>
      </c>
      <c r="B5464" s="7" t="n">
        <v>41</v>
      </c>
      <c r="C5464" s="7" t="n">
        <v>146</v>
      </c>
      <c r="D5464" s="7" t="n">
        <v>38</v>
      </c>
      <c r="E5464" s="7" t="n">
        <v>48</v>
      </c>
      <c r="F5464" s="7" t="n">
        <v>63</v>
      </c>
      <c r="G5464" s="7" t="n">
        <v>40</v>
      </c>
      <c r="H5464" s="7" t="n">
        <v>119</v>
      </c>
      <c r="I5464" s="7" t="n">
        <v>45</v>
      </c>
      <c r="J5464" s="7" t="n">
        <v>94</v>
      </c>
      <c r="K5464" s="7" t="n">
        <v>40</v>
      </c>
      <c r="L5464" s="7" t="n">
        <v>45</v>
      </c>
      <c r="M5464" s="7" t="n">
        <v>39</v>
      </c>
    </row>
    <row r="5465" customFormat="false" ht="12.75" hidden="false" customHeight="false" outlineLevel="0" collapsed="false">
      <c r="A5465" s="5" t="s">
        <v>41</v>
      </c>
      <c r="B5465" s="7" t="n">
        <v>60</v>
      </c>
      <c r="C5465" s="7" t="n">
        <v>399</v>
      </c>
      <c r="D5465" s="7" t="n">
        <v>63</v>
      </c>
      <c r="E5465" s="7" t="n">
        <v>123</v>
      </c>
      <c r="F5465" s="7" t="n">
        <v>57</v>
      </c>
      <c r="G5465" s="7" t="n">
        <v>42</v>
      </c>
      <c r="H5465" s="7" t="n">
        <v>59</v>
      </c>
      <c r="I5465" s="7" t="n">
        <v>95</v>
      </c>
      <c r="J5465" s="7" t="n">
        <v>39</v>
      </c>
      <c r="K5465" s="7" t="n">
        <v>53</v>
      </c>
      <c r="L5465" s="7" t="n">
        <v>51</v>
      </c>
      <c r="M5465" s="7" t="n">
        <v>35</v>
      </c>
    </row>
    <row r="5466" customFormat="false" ht="12.75" hidden="false" customHeight="false" outlineLevel="0" collapsed="false">
      <c r="A5466" s="5" t="s">
        <v>42</v>
      </c>
      <c r="B5466" s="7" t="n">
        <v>58</v>
      </c>
      <c r="C5466" s="7" t="n">
        <v>146</v>
      </c>
      <c r="D5466" s="7" t="n">
        <v>46</v>
      </c>
      <c r="E5466" s="7" t="n">
        <v>47</v>
      </c>
      <c r="F5466" s="7" t="n">
        <v>45</v>
      </c>
      <c r="G5466" s="7" t="n">
        <v>46</v>
      </c>
      <c r="H5466" s="7" t="n">
        <v>189</v>
      </c>
      <c r="I5466" s="7" t="n">
        <v>94</v>
      </c>
      <c r="J5466" s="7" t="n">
        <v>52</v>
      </c>
      <c r="K5466" s="7" t="n">
        <v>1185</v>
      </c>
      <c r="L5466" s="7" t="n">
        <v>56</v>
      </c>
      <c r="M5466" s="7" t="n">
        <v>26</v>
      </c>
    </row>
    <row r="5467" customFormat="false" ht="12.75" hidden="false" customHeight="false" outlineLevel="0" collapsed="false">
      <c r="A5467" s="5" t="s">
        <v>43</v>
      </c>
      <c r="B5467" s="7" t="n">
        <v>5</v>
      </c>
      <c r="C5467" s="7" t="n">
        <v>4</v>
      </c>
      <c r="D5467" s="7" t="n">
        <v>5</v>
      </c>
      <c r="E5467" s="7" t="n">
        <v>5</v>
      </c>
      <c r="F5467" s="7" t="n">
        <v>4</v>
      </c>
      <c r="G5467" s="7" t="n">
        <v>6</v>
      </c>
      <c r="H5467" s="7" t="n">
        <v>6</v>
      </c>
      <c r="I5467" s="7" t="n">
        <v>4</v>
      </c>
      <c r="J5467" s="7" t="n">
        <v>6</v>
      </c>
      <c r="K5467" s="7" t="n">
        <v>5</v>
      </c>
      <c r="L5467" s="7" t="n">
        <v>5</v>
      </c>
      <c r="M5467" s="7" t="n">
        <v>7</v>
      </c>
    </row>
    <row r="5468" customFormat="false" ht="12.75" hidden="false" customHeight="false" outlineLevel="0" collapsed="false">
      <c r="A5468" s="5" t="s">
        <v>44</v>
      </c>
      <c r="B5468" s="7" t="n">
        <v>4</v>
      </c>
      <c r="C5468" s="7" t="n">
        <v>6</v>
      </c>
      <c r="D5468" s="7" t="n">
        <v>4</v>
      </c>
      <c r="E5468" s="7" t="n">
        <v>5</v>
      </c>
      <c r="F5468" s="7" t="n">
        <v>6</v>
      </c>
      <c r="G5468" s="7" t="n">
        <v>5</v>
      </c>
      <c r="H5468" s="7" t="n">
        <v>5</v>
      </c>
      <c r="I5468" s="7" t="n">
        <v>4</v>
      </c>
      <c r="J5468" s="7" t="n">
        <v>3</v>
      </c>
      <c r="K5468" s="7" t="n">
        <v>7</v>
      </c>
      <c r="L5468" s="7" t="n">
        <v>5</v>
      </c>
      <c r="M5468" s="7" t="n">
        <v>6</v>
      </c>
    </row>
    <row r="5470" customFormat="false" ht="12.75" hidden="false" customHeight="false" outlineLevel="0" collapsed="false">
      <c r="A5470" s="0" t="s">
        <v>6</v>
      </c>
      <c r="G5470" s="4" t="s">
        <v>32</v>
      </c>
      <c r="H5470" s="0" t="n">
        <v>0</v>
      </c>
    </row>
    <row r="5471" customFormat="false" ht="12.75" hidden="false" customHeight="false" outlineLevel="0" collapsed="false">
      <c r="A5471" s="0" t="s">
        <v>241</v>
      </c>
      <c r="F5471" s="0" t="s">
        <v>47</v>
      </c>
      <c r="I5471" s="0" t="n">
        <v>70021</v>
      </c>
      <c r="J5471" s="0" t="s">
        <v>48</v>
      </c>
    </row>
    <row r="5472" customFormat="false" ht="12.75" hidden="false" customHeight="false" outlineLevel="0" collapsed="false">
      <c r="A5472" s="0" t="s">
        <v>34</v>
      </c>
      <c r="F5472" s="0" t="s">
        <v>35</v>
      </c>
      <c r="I5472" s="0" t="n">
        <v>31.7</v>
      </c>
      <c r="J5472" s="0" t="s">
        <v>16</v>
      </c>
    </row>
    <row r="5474" customFormat="false" ht="12.75" hidden="false" customHeight="false" outlineLevel="0" collapsed="false">
      <c r="A5474" s="5" t="s">
        <v>36</v>
      </c>
      <c r="B5474" s="5" t="n">
        <v>1</v>
      </c>
      <c r="C5474" s="5" t="n">
        <v>2</v>
      </c>
      <c r="D5474" s="5" t="n">
        <v>3</v>
      </c>
      <c r="E5474" s="5" t="n">
        <v>4</v>
      </c>
      <c r="F5474" s="5" t="n">
        <v>5</v>
      </c>
      <c r="G5474" s="5" t="n">
        <v>6</v>
      </c>
      <c r="H5474" s="5" t="n">
        <v>7</v>
      </c>
      <c r="I5474" s="5" t="n">
        <v>8</v>
      </c>
      <c r="J5474" s="5" t="n">
        <v>9</v>
      </c>
      <c r="K5474" s="5" t="n">
        <v>10</v>
      </c>
      <c r="L5474" s="5" t="n">
        <v>11</v>
      </c>
      <c r="M5474" s="5" t="n">
        <v>12</v>
      </c>
    </row>
    <row r="5475" customFormat="false" ht="12.75" hidden="false" customHeight="false" outlineLevel="0" collapsed="false">
      <c r="A5475" s="5" t="s">
        <v>37</v>
      </c>
      <c r="B5475" s="6" t="n">
        <v>0.1991</v>
      </c>
      <c r="C5475" s="6" t="n">
        <v>0.1635</v>
      </c>
      <c r="D5475" s="6" t="n">
        <v>0.1447</v>
      </c>
      <c r="E5475" s="6" t="n">
        <v>0.1618</v>
      </c>
      <c r="F5475" s="6" t="n">
        <v>0.1604</v>
      </c>
      <c r="G5475" s="6" t="n">
        <v>0.16</v>
      </c>
      <c r="H5475" s="6" t="n">
        <v>0.1633</v>
      </c>
      <c r="I5475" s="6" t="n">
        <v>0.1625</v>
      </c>
      <c r="J5475" s="6" t="n">
        <v>0.169</v>
      </c>
      <c r="K5475" s="6" t="n">
        <v>0.1671</v>
      </c>
      <c r="L5475" s="6" t="n">
        <v>0.1533</v>
      </c>
      <c r="M5475" s="6" t="n">
        <v>0.1546</v>
      </c>
    </row>
    <row r="5476" customFormat="false" ht="12.75" hidden="false" customHeight="false" outlineLevel="0" collapsed="false">
      <c r="A5476" s="5" t="s">
        <v>38</v>
      </c>
      <c r="B5476" s="6" t="n">
        <v>0.1777</v>
      </c>
      <c r="C5476" s="6" t="n">
        <v>0.1588</v>
      </c>
      <c r="D5476" s="6" t="n">
        <v>0.1528</v>
      </c>
      <c r="E5476" s="6" t="n">
        <v>0.1503</v>
      </c>
      <c r="F5476" s="6" t="n">
        <v>0.1544</v>
      </c>
      <c r="G5476" s="6" t="n">
        <v>0.1547</v>
      </c>
      <c r="H5476" s="6" t="n">
        <v>0.1603</v>
      </c>
      <c r="I5476" s="6" t="n">
        <v>0.1563</v>
      </c>
      <c r="J5476" s="6" t="n">
        <v>0.1563</v>
      </c>
      <c r="K5476" s="6" t="n">
        <v>0.1559</v>
      </c>
      <c r="L5476" s="6" t="n">
        <v>0.1567</v>
      </c>
      <c r="M5476" s="6" t="n">
        <v>0.1497</v>
      </c>
    </row>
    <row r="5477" customFormat="false" ht="12.75" hidden="false" customHeight="false" outlineLevel="0" collapsed="false">
      <c r="A5477" s="5" t="s">
        <v>39</v>
      </c>
      <c r="B5477" s="6" t="n">
        <v>0.169</v>
      </c>
      <c r="C5477" s="6" t="n">
        <v>0.1612</v>
      </c>
      <c r="D5477" s="6" t="n">
        <v>0.1615</v>
      </c>
      <c r="E5477" s="6" t="n">
        <v>0.1597</v>
      </c>
      <c r="F5477" s="6" t="n">
        <v>0.1579</v>
      </c>
      <c r="G5477" s="6" t="n">
        <v>0.1656</v>
      </c>
      <c r="H5477" s="6" t="n">
        <v>0.1639</v>
      </c>
      <c r="I5477" s="6" t="n">
        <v>0.163</v>
      </c>
      <c r="J5477" s="6" t="n">
        <v>0.1663</v>
      </c>
      <c r="K5477" s="6" t="n">
        <v>0.1623</v>
      </c>
      <c r="L5477" s="6" t="n">
        <v>0.1662</v>
      </c>
      <c r="M5477" s="6" t="n">
        <v>0.1659</v>
      </c>
    </row>
    <row r="5478" customFormat="false" ht="12.75" hidden="false" customHeight="false" outlineLevel="0" collapsed="false">
      <c r="A5478" s="5" t="s">
        <v>40</v>
      </c>
      <c r="B5478" s="6" t="n">
        <v>0.1659</v>
      </c>
      <c r="C5478" s="6" t="n">
        <v>0.1589</v>
      </c>
      <c r="D5478" s="6" t="n">
        <v>0.1519</v>
      </c>
      <c r="E5478" s="6" t="n">
        <v>0.1503</v>
      </c>
      <c r="F5478" s="6" t="n">
        <v>0.1501</v>
      </c>
      <c r="G5478" s="6" t="n">
        <v>0.1445</v>
      </c>
      <c r="H5478" s="6" t="n">
        <v>0.1493</v>
      </c>
      <c r="I5478" s="6" t="n">
        <v>0.1476</v>
      </c>
      <c r="J5478" s="6" t="n">
        <v>0.15</v>
      </c>
      <c r="K5478" s="6" t="n">
        <v>0.1627</v>
      </c>
      <c r="L5478" s="6" t="n">
        <v>0.1489</v>
      </c>
      <c r="M5478" s="6" t="n">
        <v>0.15</v>
      </c>
    </row>
    <row r="5479" customFormat="false" ht="12.75" hidden="false" customHeight="false" outlineLevel="0" collapsed="false">
      <c r="A5479" s="5" t="s">
        <v>41</v>
      </c>
      <c r="B5479" s="6" t="n">
        <v>0.1774</v>
      </c>
      <c r="C5479" s="6" t="n">
        <v>0.1893</v>
      </c>
      <c r="D5479" s="6" t="n">
        <v>0.1861</v>
      </c>
      <c r="E5479" s="6" t="n">
        <v>0.1834</v>
      </c>
      <c r="F5479" s="6" t="n">
        <v>0.1785</v>
      </c>
      <c r="G5479" s="6" t="n">
        <v>0.1788</v>
      </c>
      <c r="H5479" s="6" t="n">
        <v>0.1714</v>
      </c>
      <c r="I5479" s="6" t="n">
        <v>0.1794</v>
      </c>
      <c r="J5479" s="6" t="n">
        <v>0.1791</v>
      </c>
      <c r="K5479" s="6" t="n">
        <v>0.1741</v>
      </c>
      <c r="L5479" s="6" t="n">
        <v>0.1716</v>
      </c>
      <c r="M5479" s="6" t="n">
        <v>0.1537</v>
      </c>
    </row>
    <row r="5480" customFormat="false" ht="12.75" hidden="false" customHeight="false" outlineLevel="0" collapsed="false">
      <c r="A5480" s="5" t="s">
        <v>42</v>
      </c>
      <c r="B5480" s="6" t="n">
        <v>0.1591</v>
      </c>
      <c r="C5480" s="6" t="n">
        <v>0.1764</v>
      </c>
      <c r="D5480" s="6" t="n">
        <v>0.1757</v>
      </c>
      <c r="E5480" s="6" t="n">
        <v>0.1781</v>
      </c>
      <c r="F5480" s="6" t="n">
        <v>0.1709</v>
      </c>
      <c r="G5480" s="6" t="n">
        <v>0.1645</v>
      </c>
      <c r="H5480" s="6" t="n">
        <v>0.1642</v>
      </c>
      <c r="I5480" s="6" t="n">
        <v>0.1678</v>
      </c>
      <c r="J5480" s="6" t="n">
        <v>0.1696</v>
      </c>
      <c r="K5480" s="6" t="n">
        <v>0.1617</v>
      </c>
      <c r="L5480" s="6" t="n">
        <v>0.1682</v>
      </c>
      <c r="M5480" s="6" t="n">
        <v>0.0899</v>
      </c>
    </row>
    <row r="5481" customFormat="false" ht="12.75" hidden="false" customHeight="false" outlineLevel="0" collapsed="false">
      <c r="A5481" s="5" t="s">
        <v>43</v>
      </c>
      <c r="B5481" s="6" t="n">
        <v>0.0603</v>
      </c>
      <c r="C5481" s="6" t="n">
        <v>0.0612</v>
      </c>
      <c r="D5481" s="6" t="n">
        <v>0.0621</v>
      </c>
      <c r="E5481" s="6" t="n">
        <v>0.0627</v>
      </c>
      <c r="F5481" s="6" t="n">
        <v>0.0623</v>
      </c>
      <c r="G5481" s="6" t="n">
        <v>0.0625</v>
      </c>
      <c r="H5481" s="6" t="n">
        <v>0.0624</v>
      </c>
      <c r="I5481" s="6" t="n">
        <v>0.0631</v>
      </c>
      <c r="J5481" s="6" t="n">
        <v>0.0643</v>
      </c>
      <c r="K5481" s="6" t="n">
        <v>0.0636</v>
      </c>
      <c r="L5481" s="6" t="n">
        <v>0.0628</v>
      </c>
      <c r="M5481" s="6" t="n">
        <v>0.061</v>
      </c>
    </row>
    <row r="5482" customFormat="false" ht="12.75" hidden="false" customHeight="false" outlineLevel="0" collapsed="false">
      <c r="A5482" s="5" t="s">
        <v>44</v>
      </c>
      <c r="B5482" s="6" t="n">
        <v>0.0799</v>
      </c>
      <c r="C5482" s="6" t="n">
        <v>0.0781</v>
      </c>
      <c r="D5482" s="6" t="n">
        <v>0.0792</v>
      </c>
      <c r="E5482" s="6" t="n">
        <v>0.0791</v>
      </c>
      <c r="F5482" s="6" t="n">
        <v>0.0792</v>
      </c>
      <c r="G5482" s="6" t="n">
        <v>0.0796</v>
      </c>
      <c r="H5482" s="6" t="n">
        <v>0.0788</v>
      </c>
      <c r="I5482" s="6" t="n">
        <v>0.0783</v>
      </c>
      <c r="J5482" s="6" t="n">
        <v>0.0809</v>
      </c>
      <c r="K5482" s="6" t="n">
        <v>0.0802</v>
      </c>
      <c r="L5482" s="6" t="n">
        <v>0.0796</v>
      </c>
      <c r="M5482" s="6" t="n">
        <v>0.0785</v>
      </c>
    </row>
    <row r="5484" customFormat="false" ht="12.75" hidden="false" customHeight="false" outlineLevel="0" collapsed="false">
      <c r="A5484" s="0" t="s">
        <v>18</v>
      </c>
      <c r="G5484" s="4" t="s">
        <v>32</v>
      </c>
      <c r="H5484" s="0" t="n">
        <v>25</v>
      </c>
    </row>
    <row r="5485" customFormat="false" ht="12.75" hidden="false" customHeight="false" outlineLevel="0" collapsed="false">
      <c r="A5485" s="0" t="s">
        <v>241</v>
      </c>
      <c r="F5485" s="0" t="s">
        <v>47</v>
      </c>
      <c r="I5485" s="0" t="n">
        <v>70015</v>
      </c>
      <c r="J5485" s="0" t="s">
        <v>48</v>
      </c>
    </row>
    <row r="5486" customFormat="false" ht="12.75" hidden="false" customHeight="false" outlineLevel="0" collapsed="false">
      <c r="A5486" s="0" t="s">
        <v>45</v>
      </c>
      <c r="F5486" s="0" t="s">
        <v>35</v>
      </c>
      <c r="I5486" s="0" t="n">
        <v>31.8</v>
      </c>
      <c r="J5486" s="0" t="s">
        <v>16</v>
      </c>
    </row>
    <row r="5488" customFormat="false" ht="12.75" hidden="false" customHeight="false" outlineLevel="0" collapsed="false">
      <c r="A5488" s="5" t="s">
        <v>36</v>
      </c>
      <c r="B5488" s="5" t="n">
        <v>1</v>
      </c>
      <c r="C5488" s="5" t="n">
        <v>2</v>
      </c>
      <c r="D5488" s="5" t="n">
        <v>3</v>
      </c>
      <c r="E5488" s="5" t="n">
        <v>4</v>
      </c>
      <c r="F5488" s="5" t="n">
        <v>5</v>
      </c>
      <c r="G5488" s="5" t="n">
        <v>6</v>
      </c>
      <c r="H5488" s="5" t="n">
        <v>7</v>
      </c>
      <c r="I5488" s="5" t="n">
        <v>8</v>
      </c>
      <c r="J5488" s="5" t="n">
        <v>9</v>
      </c>
      <c r="K5488" s="5" t="n">
        <v>10</v>
      </c>
      <c r="L5488" s="5" t="n">
        <v>11</v>
      </c>
      <c r="M5488" s="5" t="n">
        <v>12</v>
      </c>
    </row>
    <row r="5489" customFormat="false" ht="12.75" hidden="false" customHeight="false" outlineLevel="0" collapsed="false">
      <c r="A5489" s="5" t="s">
        <v>37</v>
      </c>
      <c r="B5489" s="7" t="n">
        <v>43</v>
      </c>
      <c r="C5489" s="7" t="n">
        <v>63</v>
      </c>
      <c r="D5489" s="7" t="n">
        <v>160</v>
      </c>
      <c r="E5489" s="7" t="n">
        <v>36</v>
      </c>
      <c r="F5489" s="7" t="n">
        <v>52</v>
      </c>
      <c r="G5489" s="7" t="n">
        <v>55</v>
      </c>
      <c r="H5489" s="7" t="n">
        <v>47</v>
      </c>
      <c r="I5489" s="7" t="n">
        <v>160</v>
      </c>
      <c r="J5489" s="7" t="n">
        <v>56</v>
      </c>
      <c r="K5489" s="7" t="n">
        <v>109</v>
      </c>
      <c r="L5489" s="7" t="n">
        <v>45</v>
      </c>
      <c r="M5489" s="7" t="n">
        <v>39</v>
      </c>
    </row>
    <row r="5490" customFormat="false" ht="12.75" hidden="false" customHeight="false" outlineLevel="0" collapsed="false">
      <c r="A5490" s="5" t="s">
        <v>38</v>
      </c>
      <c r="B5490" s="7" t="n">
        <v>42</v>
      </c>
      <c r="C5490" s="7" t="n">
        <v>68</v>
      </c>
      <c r="D5490" s="7" t="n">
        <v>444</v>
      </c>
      <c r="E5490" s="7" t="n">
        <v>59</v>
      </c>
      <c r="F5490" s="7" t="n">
        <v>117</v>
      </c>
      <c r="G5490" s="7" t="n">
        <v>58</v>
      </c>
      <c r="H5490" s="7" t="n">
        <v>45</v>
      </c>
      <c r="I5490" s="7" t="n">
        <v>57</v>
      </c>
      <c r="J5490" s="7" t="n">
        <v>70</v>
      </c>
      <c r="K5490" s="7" t="n">
        <v>41</v>
      </c>
      <c r="L5490" s="7" t="n">
        <v>55</v>
      </c>
      <c r="M5490" s="7" t="n">
        <v>45</v>
      </c>
    </row>
    <row r="5491" customFormat="false" ht="12.75" hidden="false" customHeight="false" outlineLevel="0" collapsed="false">
      <c r="A5491" s="5" t="s">
        <v>39</v>
      </c>
      <c r="B5491" s="7" t="n">
        <v>36</v>
      </c>
      <c r="C5491" s="7" t="n">
        <v>60</v>
      </c>
      <c r="D5491" s="7" t="n">
        <v>97</v>
      </c>
      <c r="E5491" s="7" t="n">
        <v>65</v>
      </c>
      <c r="F5491" s="7" t="n">
        <v>41</v>
      </c>
      <c r="G5491" s="7" t="n">
        <v>156</v>
      </c>
      <c r="H5491" s="7" t="n">
        <v>51</v>
      </c>
      <c r="I5491" s="7" t="n">
        <v>237</v>
      </c>
      <c r="J5491" s="7" t="n">
        <v>90</v>
      </c>
      <c r="K5491" s="7" t="n">
        <v>55</v>
      </c>
      <c r="L5491" s="7" t="n">
        <v>1376</v>
      </c>
      <c r="M5491" s="7" t="n">
        <v>46</v>
      </c>
    </row>
    <row r="5492" customFormat="false" ht="12.75" hidden="false" customHeight="false" outlineLevel="0" collapsed="false">
      <c r="A5492" s="5" t="s">
        <v>40</v>
      </c>
      <c r="B5492" s="7" t="n">
        <v>41</v>
      </c>
      <c r="C5492" s="7" t="n">
        <v>144</v>
      </c>
      <c r="D5492" s="7" t="n">
        <v>36</v>
      </c>
      <c r="E5492" s="7" t="n">
        <v>45</v>
      </c>
      <c r="F5492" s="7" t="n">
        <v>61</v>
      </c>
      <c r="G5492" s="7" t="n">
        <v>39</v>
      </c>
      <c r="H5492" s="7" t="n">
        <v>116</v>
      </c>
      <c r="I5492" s="7" t="n">
        <v>47</v>
      </c>
      <c r="J5492" s="7" t="n">
        <v>100</v>
      </c>
      <c r="K5492" s="7" t="n">
        <v>39</v>
      </c>
      <c r="L5492" s="7" t="n">
        <v>42</v>
      </c>
      <c r="M5492" s="7" t="n">
        <v>39</v>
      </c>
    </row>
    <row r="5493" customFormat="false" ht="12.75" hidden="false" customHeight="false" outlineLevel="0" collapsed="false">
      <c r="A5493" s="5" t="s">
        <v>41</v>
      </c>
      <c r="B5493" s="7" t="n">
        <v>58</v>
      </c>
      <c r="C5493" s="7" t="n">
        <v>397</v>
      </c>
      <c r="D5493" s="7" t="n">
        <v>63</v>
      </c>
      <c r="E5493" s="7" t="n">
        <v>116</v>
      </c>
      <c r="F5493" s="7" t="n">
        <v>57</v>
      </c>
      <c r="G5493" s="7" t="n">
        <v>42</v>
      </c>
      <c r="H5493" s="7" t="n">
        <v>60</v>
      </c>
      <c r="I5493" s="7" t="n">
        <v>95</v>
      </c>
      <c r="J5493" s="7" t="n">
        <v>38</v>
      </c>
      <c r="K5493" s="7" t="n">
        <v>52</v>
      </c>
      <c r="L5493" s="7" t="n">
        <v>55</v>
      </c>
      <c r="M5493" s="7" t="n">
        <v>31</v>
      </c>
    </row>
    <row r="5494" customFormat="false" ht="12.75" hidden="false" customHeight="false" outlineLevel="0" collapsed="false">
      <c r="A5494" s="5" t="s">
        <v>42</v>
      </c>
      <c r="B5494" s="7" t="n">
        <v>57</v>
      </c>
      <c r="C5494" s="7" t="n">
        <v>150</v>
      </c>
      <c r="D5494" s="7" t="n">
        <v>46</v>
      </c>
      <c r="E5494" s="7" t="n">
        <v>42</v>
      </c>
      <c r="F5494" s="7" t="n">
        <v>44</v>
      </c>
      <c r="G5494" s="7" t="n">
        <v>41</v>
      </c>
      <c r="H5494" s="7" t="n">
        <v>188</v>
      </c>
      <c r="I5494" s="7" t="n">
        <v>93</v>
      </c>
      <c r="J5494" s="7" t="n">
        <v>48</v>
      </c>
      <c r="K5494" s="7" t="n">
        <v>1199</v>
      </c>
      <c r="L5494" s="7" t="n">
        <v>58</v>
      </c>
      <c r="M5494" s="7" t="n">
        <v>19</v>
      </c>
    </row>
    <row r="5495" customFormat="false" ht="12.75" hidden="false" customHeight="false" outlineLevel="0" collapsed="false">
      <c r="A5495" s="5" t="s">
        <v>43</v>
      </c>
      <c r="B5495" s="7" t="n">
        <v>5</v>
      </c>
      <c r="C5495" s="7" t="n">
        <v>5</v>
      </c>
      <c r="D5495" s="7" t="n">
        <v>4</v>
      </c>
      <c r="E5495" s="7" t="n">
        <v>3</v>
      </c>
      <c r="F5495" s="7" t="n">
        <v>6</v>
      </c>
      <c r="G5495" s="7" t="n">
        <v>5</v>
      </c>
      <c r="H5495" s="7" t="n">
        <v>6</v>
      </c>
      <c r="I5495" s="7" t="n">
        <v>6</v>
      </c>
      <c r="J5495" s="7" t="n">
        <v>5</v>
      </c>
      <c r="K5495" s="7" t="n">
        <v>5</v>
      </c>
      <c r="L5495" s="7" t="n">
        <v>5</v>
      </c>
      <c r="M5495" s="7" t="n">
        <v>4</v>
      </c>
    </row>
    <row r="5496" customFormat="false" ht="12.75" hidden="false" customHeight="false" outlineLevel="0" collapsed="false">
      <c r="A5496" s="5" t="s">
        <v>44</v>
      </c>
      <c r="B5496" s="7" t="n">
        <v>5</v>
      </c>
      <c r="C5496" s="7" t="n">
        <v>5</v>
      </c>
      <c r="D5496" s="7" t="n">
        <v>5</v>
      </c>
      <c r="E5496" s="7" t="n">
        <v>5</v>
      </c>
      <c r="F5496" s="7" t="n">
        <v>5</v>
      </c>
      <c r="G5496" s="7" t="n">
        <v>5</v>
      </c>
      <c r="H5496" s="7" t="n">
        <v>3</v>
      </c>
      <c r="I5496" s="7" t="n">
        <v>5</v>
      </c>
      <c r="J5496" s="7" t="n">
        <v>6</v>
      </c>
      <c r="K5496" s="7" t="n">
        <v>6</v>
      </c>
      <c r="L5496" s="7" t="n">
        <v>5</v>
      </c>
      <c r="M5496" s="7" t="n">
        <v>1</v>
      </c>
    </row>
    <row r="5498" customFormat="false" ht="12.75" hidden="false" customHeight="false" outlineLevel="0" collapsed="false">
      <c r="A5498" s="0" t="s">
        <v>6</v>
      </c>
      <c r="G5498" s="4" t="s">
        <v>32</v>
      </c>
      <c r="H5498" s="0" t="n">
        <v>0</v>
      </c>
    </row>
    <row r="5499" customFormat="false" ht="12.75" hidden="false" customHeight="false" outlineLevel="0" collapsed="false">
      <c r="A5499" s="0" t="s">
        <v>242</v>
      </c>
      <c r="F5499" s="0" t="s">
        <v>47</v>
      </c>
      <c r="I5499" s="0" t="n">
        <v>70382</v>
      </c>
      <c r="J5499" s="0" t="s">
        <v>48</v>
      </c>
    </row>
    <row r="5500" customFormat="false" ht="12.75" hidden="false" customHeight="false" outlineLevel="0" collapsed="false">
      <c r="A5500" s="0" t="s">
        <v>34</v>
      </c>
      <c r="F5500" s="0" t="s">
        <v>35</v>
      </c>
      <c r="I5500" s="0" t="n">
        <v>31.7</v>
      </c>
      <c r="J5500" s="0" t="s">
        <v>16</v>
      </c>
    </row>
    <row r="5502" customFormat="false" ht="12.75" hidden="false" customHeight="false" outlineLevel="0" collapsed="false">
      <c r="A5502" s="5" t="s">
        <v>36</v>
      </c>
      <c r="B5502" s="5" t="n">
        <v>1</v>
      </c>
      <c r="C5502" s="5" t="n">
        <v>2</v>
      </c>
      <c r="D5502" s="5" t="n">
        <v>3</v>
      </c>
      <c r="E5502" s="5" t="n">
        <v>4</v>
      </c>
      <c r="F5502" s="5" t="n">
        <v>5</v>
      </c>
      <c r="G5502" s="5" t="n">
        <v>6</v>
      </c>
      <c r="H5502" s="5" t="n">
        <v>7</v>
      </c>
      <c r="I5502" s="5" t="n">
        <v>8</v>
      </c>
      <c r="J5502" s="5" t="n">
        <v>9</v>
      </c>
      <c r="K5502" s="5" t="n">
        <v>10</v>
      </c>
      <c r="L5502" s="5" t="n">
        <v>11</v>
      </c>
      <c r="M5502" s="5" t="n">
        <v>12</v>
      </c>
    </row>
    <row r="5503" customFormat="false" ht="12.75" hidden="false" customHeight="false" outlineLevel="0" collapsed="false">
      <c r="A5503" s="5" t="s">
        <v>37</v>
      </c>
      <c r="B5503" s="6" t="n">
        <v>0.1984</v>
      </c>
      <c r="C5503" s="6" t="n">
        <v>0.1639</v>
      </c>
      <c r="D5503" s="6" t="n">
        <v>0.1445</v>
      </c>
      <c r="E5503" s="6" t="n">
        <v>0.1619</v>
      </c>
      <c r="F5503" s="6" t="n">
        <v>0.1599</v>
      </c>
      <c r="G5503" s="6" t="n">
        <v>0.1586</v>
      </c>
      <c r="H5503" s="6" t="n">
        <v>0.1622</v>
      </c>
      <c r="I5503" s="6" t="n">
        <v>0.1626</v>
      </c>
      <c r="J5503" s="6" t="n">
        <v>0.1695</v>
      </c>
      <c r="K5503" s="6" t="n">
        <v>0.1665</v>
      </c>
      <c r="L5503" s="6" t="n">
        <v>0.1532</v>
      </c>
      <c r="M5503" s="6" t="n">
        <v>0.155</v>
      </c>
    </row>
    <row r="5504" customFormat="false" ht="12.75" hidden="false" customHeight="false" outlineLevel="0" collapsed="false">
      <c r="A5504" s="5" t="s">
        <v>38</v>
      </c>
      <c r="B5504" s="6" t="n">
        <v>0.1776</v>
      </c>
      <c r="C5504" s="6" t="n">
        <v>0.1587</v>
      </c>
      <c r="D5504" s="6" t="n">
        <v>0.1524</v>
      </c>
      <c r="E5504" s="6" t="n">
        <v>0.1499</v>
      </c>
      <c r="F5504" s="6" t="n">
        <v>0.1547</v>
      </c>
      <c r="G5504" s="6" t="n">
        <v>0.1535</v>
      </c>
      <c r="H5504" s="6" t="n">
        <v>0.1601</v>
      </c>
      <c r="I5504" s="6" t="n">
        <v>0.1564</v>
      </c>
      <c r="J5504" s="6" t="n">
        <v>0.1569</v>
      </c>
      <c r="K5504" s="6" t="n">
        <v>0.155</v>
      </c>
      <c r="L5504" s="6" t="n">
        <v>0.1568</v>
      </c>
      <c r="M5504" s="6" t="n">
        <v>0.1494</v>
      </c>
    </row>
    <row r="5505" customFormat="false" ht="12.75" hidden="false" customHeight="false" outlineLevel="0" collapsed="false">
      <c r="A5505" s="5" t="s">
        <v>39</v>
      </c>
      <c r="B5505" s="6" t="n">
        <v>0.1694</v>
      </c>
      <c r="C5505" s="6" t="n">
        <v>0.1627</v>
      </c>
      <c r="D5505" s="6" t="n">
        <v>0.1622</v>
      </c>
      <c r="E5505" s="6" t="n">
        <v>0.1601</v>
      </c>
      <c r="F5505" s="6" t="n">
        <v>0.1582</v>
      </c>
      <c r="G5505" s="6" t="n">
        <v>0.1654</v>
      </c>
      <c r="H5505" s="6" t="n">
        <v>0.1649</v>
      </c>
      <c r="I5505" s="6" t="n">
        <v>0.164</v>
      </c>
      <c r="J5505" s="6" t="n">
        <v>0.1676</v>
      </c>
      <c r="K5505" s="6" t="n">
        <v>0.1628</v>
      </c>
      <c r="L5505" s="6" t="n">
        <v>0.1671</v>
      </c>
      <c r="M5505" s="6" t="n">
        <v>0.1664</v>
      </c>
    </row>
    <row r="5506" customFormat="false" ht="12.75" hidden="false" customHeight="false" outlineLevel="0" collapsed="false">
      <c r="A5506" s="5" t="s">
        <v>40</v>
      </c>
      <c r="B5506" s="6" t="n">
        <v>0.1663</v>
      </c>
      <c r="C5506" s="6" t="n">
        <v>0.1604</v>
      </c>
      <c r="D5506" s="6" t="n">
        <v>0.1527</v>
      </c>
      <c r="E5506" s="6" t="n">
        <v>0.1514</v>
      </c>
      <c r="F5506" s="6" t="n">
        <v>0.1512</v>
      </c>
      <c r="G5506" s="6" t="n">
        <v>0.1442</v>
      </c>
      <c r="H5506" s="6" t="n">
        <v>0.1497</v>
      </c>
      <c r="I5506" s="6" t="n">
        <v>0.1506</v>
      </c>
      <c r="J5506" s="6" t="n">
        <v>0.1507</v>
      </c>
      <c r="K5506" s="6" t="n">
        <v>0.1627</v>
      </c>
      <c r="L5506" s="6" t="n">
        <v>0.1489</v>
      </c>
      <c r="M5506" s="6" t="n">
        <v>0.1487</v>
      </c>
    </row>
    <row r="5507" customFormat="false" ht="12.75" hidden="false" customHeight="false" outlineLevel="0" collapsed="false">
      <c r="A5507" s="5" t="s">
        <v>41</v>
      </c>
      <c r="B5507" s="6" t="n">
        <v>0.1793</v>
      </c>
      <c r="C5507" s="6" t="n">
        <v>0.1901</v>
      </c>
      <c r="D5507" s="6" t="n">
        <v>0.187</v>
      </c>
      <c r="E5507" s="6" t="n">
        <v>0.1824</v>
      </c>
      <c r="F5507" s="6" t="n">
        <v>0.18</v>
      </c>
      <c r="G5507" s="6" t="n">
        <v>0.1788</v>
      </c>
      <c r="H5507" s="6" t="n">
        <v>0.1743</v>
      </c>
      <c r="I5507" s="6" t="n">
        <v>0.1791</v>
      </c>
      <c r="J5507" s="6" t="n">
        <v>0.1793</v>
      </c>
      <c r="K5507" s="6" t="n">
        <v>0.1735</v>
      </c>
      <c r="L5507" s="6" t="n">
        <v>0.1718</v>
      </c>
      <c r="M5507" s="6" t="n">
        <v>0.1528</v>
      </c>
    </row>
    <row r="5508" customFormat="false" ht="12.75" hidden="false" customHeight="false" outlineLevel="0" collapsed="false">
      <c r="A5508" s="5" t="s">
        <v>42</v>
      </c>
      <c r="B5508" s="6" t="n">
        <v>0.1613</v>
      </c>
      <c r="C5508" s="6" t="n">
        <v>0.1777</v>
      </c>
      <c r="D5508" s="6" t="n">
        <v>0.1773</v>
      </c>
      <c r="E5508" s="6" t="n">
        <v>0.1772</v>
      </c>
      <c r="F5508" s="6" t="n">
        <v>0.1721</v>
      </c>
      <c r="G5508" s="6" t="n">
        <v>0.1655</v>
      </c>
      <c r="H5508" s="6" t="n">
        <v>0.1661</v>
      </c>
      <c r="I5508" s="6" t="n">
        <v>0.1674</v>
      </c>
      <c r="J5508" s="6" t="n">
        <v>0.1704</v>
      </c>
      <c r="K5508" s="6" t="n">
        <v>0.1617</v>
      </c>
      <c r="L5508" s="6" t="n">
        <v>0.1706</v>
      </c>
      <c r="M5508" s="6" t="n">
        <v>0.0897</v>
      </c>
    </row>
    <row r="5509" customFormat="false" ht="12.75" hidden="false" customHeight="false" outlineLevel="0" collapsed="false">
      <c r="A5509" s="5" t="s">
        <v>43</v>
      </c>
      <c r="B5509" s="6" t="n">
        <v>0.0624</v>
      </c>
      <c r="C5509" s="6" t="n">
        <v>0.0625</v>
      </c>
      <c r="D5509" s="6" t="n">
        <v>0.0638</v>
      </c>
      <c r="E5509" s="6" t="n">
        <v>0.0624</v>
      </c>
      <c r="F5509" s="6" t="n">
        <v>0.0632</v>
      </c>
      <c r="G5509" s="6" t="n">
        <v>0.0629</v>
      </c>
      <c r="H5509" s="6" t="n">
        <v>0.0636</v>
      </c>
      <c r="I5509" s="6" t="n">
        <v>0.0637</v>
      </c>
      <c r="J5509" s="6" t="n">
        <v>0.0647</v>
      </c>
      <c r="K5509" s="6" t="n">
        <v>0.0641</v>
      </c>
      <c r="L5509" s="6" t="n">
        <v>0.064</v>
      </c>
      <c r="M5509" s="6" t="n">
        <v>0.0611</v>
      </c>
    </row>
    <row r="5510" customFormat="false" ht="12.75" hidden="false" customHeight="false" outlineLevel="0" collapsed="false">
      <c r="A5510" s="5" t="s">
        <v>44</v>
      </c>
      <c r="B5510" s="6" t="n">
        <v>0.0808</v>
      </c>
      <c r="C5510" s="6" t="n">
        <v>0.0795</v>
      </c>
      <c r="D5510" s="6" t="n">
        <v>0.0807</v>
      </c>
      <c r="E5510" s="6" t="n">
        <v>0.0789</v>
      </c>
      <c r="F5510" s="6" t="n">
        <v>0.0803</v>
      </c>
      <c r="G5510" s="6" t="n">
        <v>0.0802</v>
      </c>
      <c r="H5510" s="6" t="n">
        <v>0.0802</v>
      </c>
      <c r="I5510" s="6" t="n">
        <v>0.0791</v>
      </c>
      <c r="J5510" s="6" t="n">
        <v>0.0814</v>
      </c>
      <c r="K5510" s="6" t="n">
        <v>0.0808</v>
      </c>
      <c r="L5510" s="6" t="n">
        <v>0.0809</v>
      </c>
      <c r="M5510" s="6" t="n">
        <v>0.0787</v>
      </c>
    </row>
    <row r="5512" customFormat="false" ht="12.75" hidden="false" customHeight="false" outlineLevel="0" collapsed="false">
      <c r="A5512" s="0" t="s">
        <v>18</v>
      </c>
      <c r="G5512" s="4" t="s">
        <v>32</v>
      </c>
      <c r="H5512" s="0" t="n">
        <v>25</v>
      </c>
    </row>
    <row r="5513" customFormat="false" ht="12.75" hidden="false" customHeight="false" outlineLevel="0" collapsed="false">
      <c r="A5513" s="0" t="s">
        <v>242</v>
      </c>
      <c r="F5513" s="0" t="s">
        <v>47</v>
      </c>
      <c r="I5513" s="0" t="n">
        <v>70376</v>
      </c>
      <c r="J5513" s="0" t="s">
        <v>48</v>
      </c>
    </row>
    <row r="5514" customFormat="false" ht="12.75" hidden="false" customHeight="false" outlineLevel="0" collapsed="false">
      <c r="A5514" s="0" t="s">
        <v>45</v>
      </c>
      <c r="F5514" s="0" t="s">
        <v>35</v>
      </c>
      <c r="I5514" s="0" t="n">
        <v>31.7</v>
      </c>
      <c r="J5514" s="0" t="s">
        <v>16</v>
      </c>
    </row>
    <row r="5516" customFormat="false" ht="12.75" hidden="false" customHeight="false" outlineLevel="0" collapsed="false">
      <c r="A5516" s="5" t="s">
        <v>36</v>
      </c>
      <c r="B5516" s="5" t="n">
        <v>1</v>
      </c>
      <c r="C5516" s="5" t="n">
        <v>2</v>
      </c>
      <c r="D5516" s="5" t="n">
        <v>3</v>
      </c>
      <c r="E5516" s="5" t="n">
        <v>4</v>
      </c>
      <c r="F5516" s="5" t="n">
        <v>5</v>
      </c>
      <c r="G5516" s="5" t="n">
        <v>6</v>
      </c>
      <c r="H5516" s="5" t="n">
        <v>7</v>
      </c>
      <c r="I5516" s="5" t="n">
        <v>8</v>
      </c>
      <c r="J5516" s="5" t="n">
        <v>9</v>
      </c>
      <c r="K5516" s="5" t="n">
        <v>10</v>
      </c>
      <c r="L5516" s="5" t="n">
        <v>11</v>
      </c>
      <c r="M5516" s="5" t="n">
        <v>12</v>
      </c>
    </row>
    <row r="5517" customFormat="false" ht="12.75" hidden="false" customHeight="false" outlineLevel="0" collapsed="false">
      <c r="A5517" s="5" t="s">
        <v>37</v>
      </c>
      <c r="B5517" s="7" t="n">
        <v>45</v>
      </c>
      <c r="C5517" s="7" t="n">
        <v>62</v>
      </c>
      <c r="D5517" s="7" t="n">
        <v>160</v>
      </c>
      <c r="E5517" s="7" t="n">
        <v>42</v>
      </c>
      <c r="F5517" s="7" t="n">
        <v>51</v>
      </c>
      <c r="G5517" s="7" t="n">
        <v>54</v>
      </c>
      <c r="H5517" s="7" t="n">
        <v>46</v>
      </c>
      <c r="I5517" s="7" t="n">
        <v>159</v>
      </c>
      <c r="J5517" s="7" t="n">
        <v>56</v>
      </c>
      <c r="K5517" s="7" t="n">
        <v>107</v>
      </c>
      <c r="L5517" s="7" t="n">
        <v>47</v>
      </c>
      <c r="M5517" s="7" t="n">
        <v>40</v>
      </c>
    </row>
    <row r="5518" customFormat="false" ht="12.75" hidden="false" customHeight="false" outlineLevel="0" collapsed="false">
      <c r="A5518" s="5" t="s">
        <v>38</v>
      </c>
      <c r="B5518" s="7" t="n">
        <v>44</v>
      </c>
      <c r="C5518" s="7" t="n">
        <v>73</v>
      </c>
      <c r="D5518" s="7" t="n">
        <v>434</v>
      </c>
      <c r="E5518" s="7" t="n">
        <v>58</v>
      </c>
      <c r="F5518" s="7" t="n">
        <v>119</v>
      </c>
      <c r="G5518" s="7" t="n">
        <v>61</v>
      </c>
      <c r="H5518" s="7" t="n">
        <v>45</v>
      </c>
      <c r="I5518" s="7" t="n">
        <v>59</v>
      </c>
      <c r="J5518" s="7" t="n">
        <v>75</v>
      </c>
      <c r="K5518" s="7" t="n">
        <v>41</v>
      </c>
      <c r="L5518" s="7" t="n">
        <v>55</v>
      </c>
      <c r="M5518" s="7" t="n">
        <v>47</v>
      </c>
    </row>
    <row r="5519" customFormat="false" ht="12.75" hidden="false" customHeight="false" outlineLevel="0" collapsed="false">
      <c r="A5519" s="5" t="s">
        <v>39</v>
      </c>
      <c r="B5519" s="7" t="n">
        <v>37</v>
      </c>
      <c r="C5519" s="7" t="n">
        <v>69</v>
      </c>
      <c r="D5519" s="7" t="n">
        <v>97</v>
      </c>
      <c r="E5519" s="7" t="n">
        <v>62</v>
      </c>
      <c r="F5519" s="7" t="n">
        <v>44</v>
      </c>
      <c r="G5519" s="7" t="n">
        <v>153</v>
      </c>
      <c r="H5519" s="7" t="n">
        <v>49</v>
      </c>
      <c r="I5519" s="7" t="n">
        <v>235</v>
      </c>
      <c r="J5519" s="7" t="n">
        <v>92</v>
      </c>
      <c r="K5519" s="7" t="n">
        <v>56</v>
      </c>
      <c r="L5519" s="7" t="n">
        <v>1350</v>
      </c>
      <c r="M5519" s="7" t="n">
        <v>54</v>
      </c>
    </row>
    <row r="5520" customFormat="false" ht="12.75" hidden="false" customHeight="false" outlineLevel="0" collapsed="false">
      <c r="A5520" s="5" t="s">
        <v>40</v>
      </c>
      <c r="B5520" s="7" t="n">
        <v>41</v>
      </c>
      <c r="C5520" s="7" t="n">
        <v>148</v>
      </c>
      <c r="D5520" s="7" t="n">
        <v>36</v>
      </c>
      <c r="E5520" s="7" t="n">
        <v>44</v>
      </c>
      <c r="F5520" s="7" t="n">
        <v>62</v>
      </c>
      <c r="G5520" s="7" t="n">
        <v>40</v>
      </c>
      <c r="H5520" s="7" t="n">
        <v>115</v>
      </c>
      <c r="I5520" s="7" t="n">
        <v>47</v>
      </c>
      <c r="J5520" s="7" t="n">
        <v>99</v>
      </c>
      <c r="K5520" s="7" t="n">
        <v>38</v>
      </c>
      <c r="L5520" s="7" t="n">
        <v>43</v>
      </c>
      <c r="M5520" s="7" t="n">
        <v>40</v>
      </c>
    </row>
    <row r="5521" customFormat="false" ht="12.75" hidden="false" customHeight="false" outlineLevel="0" collapsed="false">
      <c r="A5521" s="5" t="s">
        <v>41</v>
      </c>
      <c r="B5521" s="7" t="n">
        <v>61</v>
      </c>
      <c r="C5521" s="7" t="n">
        <v>409</v>
      </c>
      <c r="D5521" s="7" t="n">
        <v>66</v>
      </c>
      <c r="E5521" s="7" t="n">
        <v>121</v>
      </c>
      <c r="F5521" s="7" t="n">
        <v>58</v>
      </c>
      <c r="G5521" s="7" t="n">
        <v>44</v>
      </c>
      <c r="H5521" s="7" t="n">
        <v>55</v>
      </c>
      <c r="I5521" s="7" t="n">
        <v>100</v>
      </c>
      <c r="J5521" s="7" t="n">
        <v>41</v>
      </c>
      <c r="K5521" s="7" t="n">
        <v>51</v>
      </c>
      <c r="L5521" s="7" t="n">
        <v>51</v>
      </c>
      <c r="M5521" s="7" t="n">
        <v>33</v>
      </c>
    </row>
    <row r="5522" customFormat="false" ht="12.75" hidden="false" customHeight="false" outlineLevel="0" collapsed="false">
      <c r="A5522" s="5" t="s">
        <v>42</v>
      </c>
      <c r="B5522" s="7" t="n">
        <v>57</v>
      </c>
      <c r="C5522" s="7" t="n">
        <v>144</v>
      </c>
      <c r="D5522" s="7" t="n">
        <v>47</v>
      </c>
      <c r="E5522" s="7" t="n">
        <v>48</v>
      </c>
      <c r="F5522" s="7" t="n">
        <v>46</v>
      </c>
      <c r="G5522" s="7" t="n">
        <v>42</v>
      </c>
      <c r="H5522" s="7" t="n">
        <v>189</v>
      </c>
      <c r="I5522" s="7" t="n">
        <v>99</v>
      </c>
      <c r="J5522" s="7" t="n">
        <v>54</v>
      </c>
      <c r="K5522" s="7" t="n">
        <v>1178</v>
      </c>
      <c r="L5522" s="7" t="n">
        <v>56</v>
      </c>
      <c r="M5522" s="7" t="n">
        <v>23</v>
      </c>
    </row>
    <row r="5523" customFormat="false" ht="12.75" hidden="false" customHeight="false" outlineLevel="0" collapsed="false">
      <c r="A5523" s="5" t="s">
        <v>43</v>
      </c>
      <c r="B5523" s="7" t="n">
        <v>4</v>
      </c>
      <c r="C5523" s="7" t="n">
        <v>5</v>
      </c>
      <c r="D5523" s="7" t="n">
        <v>5</v>
      </c>
      <c r="E5523" s="7" t="n">
        <v>6</v>
      </c>
      <c r="F5523" s="7" t="n">
        <v>3</v>
      </c>
      <c r="G5523" s="7" t="n">
        <v>8</v>
      </c>
      <c r="H5523" s="7" t="n">
        <v>1</v>
      </c>
      <c r="I5523" s="7" t="n">
        <v>5</v>
      </c>
      <c r="J5523" s="7" t="n">
        <v>5</v>
      </c>
      <c r="K5523" s="7" t="n">
        <v>6</v>
      </c>
      <c r="L5523" s="7" t="n">
        <v>4</v>
      </c>
      <c r="M5523" s="7" t="n">
        <v>5</v>
      </c>
    </row>
    <row r="5524" customFormat="false" ht="12.75" hidden="false" customHeight="false" outlineLevel="0" collapsed="false">
      <c r="A5524" s="5" t="s">
        <v>44</v>
      </c>
      <c r="B5524" s="7" t="n">
        <v>5</v>
      </c>
      <c r="C5524" s="7" t="n">
        <v>6</v>
      </c>
      <c r="D5524" s="7" t="n">
        <v>6</v>
      </c>
      <c r="E5524" s="7" t="n">
        <v>6</v>
      </c>
      <c r="F5524" s="7" t="n">
        <v>4</v>
      </c>
      <c r="G5524" s="7" t="n">
        <v>5</v>
      </c>
      <c r="H5524" s="7" t="n">
        <v>6</v>
      </c>
      <c r="I5524" s="7" t="n">
        <v>6</v>
      </c>
      <c r="J5524" s="7" t="n">
        <v>6</v>
      </c>
      <c r="K5524" s="7" t="n">
        <v>6</v>
      </c>
      <c r="L5524" s="7" t="n">
        <v>4</v>
      </c>
      <c r="M5524" s="7" t="n">
        <v>5</v>
      </c>
    </row>
    <row r="5526" customFormat="false" ht="12.75" hidden="false" customHeight="false" outlineLevel="0" collapsed="false">
      <c r="A5526" s="0" t="s">
        <v>6</v>
      </c>
      <c r="G5526" s="4" t="s">
        <v>32</v>
      </c>
      <c r="H5526" s="0" t="n">
        <v>0</v>
      </c>
    </row>
    <row r="5527" customFormat="false" ht="12.75" hidden="false" customHeight="false" outlineLevel="0" collapsed="false">
      <c r="A5527" s="0" t="s">
        <v>243</v>
      </c>
      <c r="F5527" s="0" t="s">
        <v>47</v>
      </c>
      <c r="I5527" s="0" t="n">
        <v>70743</v>
      </c>
      <c r="J5527" s="0" t="s">
        <v>48</v>
      </c>
    </row>
    <row r="5528" customFormat="false" ht="12.75" hidden="false" customHeight="false" outlineLevel="0" collapsed="false">
      <c r="A5528" s="0" t="s">
        <v>34</v>
      </c>
      <c r="F5528" s="0" t="s">
        <v>35</v>
      </c>
      <c r="I5528" s="0" t="n">
        <v>31.8</v>
      </c>
      <c r="J5528" s="0" t="s">
        <v>16</v>
      </c>
    </row>
    <row r="5530" customFormat="false" ht="12.75" hidden="false" customHeight="false" outlineLevel="0" collapsed="false">
      <c r="A5530" s="5" t="s">
        <v>36</v>
      </c>
      <c r="B5530" s="5" t="n">
        <v>1</v>
      </c>
      <c r="C5530" s="5" t="n">
        <v>2</v>
      </c>
      <c r="D5530" s="5" t="n">
        <v>3</v>
      </c>
      <c r="E5530" s="5" t="n">
        <v>4</v>
      </c>
      <c r="F5530" s="5" t="n">
        <v>5</v>
      </c>
      <c r="G5530" s="5" t="n">
        <v>6</v>
      </c>
      <c r="H5530" s="5" t="n">
        <v>7</v>
      </c>
      <c r="I5530" s="5" t="n">
        <v>8</v>
      </c>
      <c r="J5530" s="5" t="n">
        <v>9</v>
      </c>
      <c r="K5530" s="5" t="n">
        <v>10</v>
      </c>
      <c r="L5530" s="5" t="n">
        <v>11</v>
      </c>
      <c r="M5530" s="5" t="n">
        <v>12</v>
      </c>
    </row>
    <row r="5531" customFormat="false" ht="12.75" hidden="false" customHeight="false" outlineLevel="0" collapsed="false">
      <c r="A5531" s="5" t="s">
        <v>37</v>
      </c>
      <c r="B5531" s="6" t="n">
        <v>0.1984</v>
      </c>
      <c r="C5531" s="6" t="n">
        <v>0.164</v>
      </c>
      <c r="D5531" s="6" t="n">
        <v>0.1431</v>
      </c>
      <c r="E5531" s="6" t="n">
        <v>0.1605</v>
      </c>
      <c r="F5531" s="6" t="n">
        <v>0.1603</v>
      </c>
      <c r="G5531" s="6" t="n">
        <v>0.1581</v>
      </c>
      <c r="H5531" s="6" t="n">
        <v>0.1604</v>
      </c>
      <c r="I5531" s="6" t="n">
        <v>0.164</v>
      </c>
      <c r="J5531" s="6" t="n">
        <v>0.1679</v>
      </c>
      <c r="K5531" s="6" t="n">
        <v>0.1668</v>
      </c>
      <c r="L5531" s="6" t="n">
        <v>0.1522</v>
      </c>
      <c r="M5531" s="6" t="n">
        <v>0.152</v>
      </c>
    </row>
    <row r="5532" customFormat="false" ht="12.75" hidden="false" customHeight="false" outlineLevel="0" collapsed="false">
      <c r="A5532" s="5" t="s">
        <v>38</v>
      </c>
      <c r="B5532" s="6" t="n">
        <v>0.1778</v>
      </c>
      <c r="C5532" s="6" t="n">
        <v>0.1587</v>
      </c>
      <c r="D5532" s="6" t="n">
        <v>0.1512</v>
      </c>
      <c r="E5532" s="6" t="n">
        <v>0.149</v>
      </c>
      <c r="F5532" s="6" t="n">
        <v>0.154</v>
      </c>
      <c r="G5532" s="6" t="n">
        <v>0.1529</v>
      </c>
      <c r="H5532" s="6" t="n">
        <v>0.1584</v>
      </c>
      <c r="I5532" s="6" t="n">
        <v>0.1566</v>
      </c>
      <c r="J5532" s="6" t="n">
        <v>0.1557</v>
      </c>
      <c r="K5532" s="6" t="n">
        <v>0.1554</v>
      </c>
      <c r="L5532" s="6" t="n">
        <v>0.1557</v>
      </c>
      <c r="M5532" s="6" t="n">
        <v>0.1474</v>
      </c>
    </row>
    <row r="5533" customFormat="false" ht="12.75" hidden="false" customHeight="false" outlineLevel="0" collapsed="false">
      <c r="A5533" s="5" t="s">
        <v>39</v>
      </c>
      <c r="B5533" s="6" t="n">
        <v>0.1691</v>
      </c>
      <c r="C5533" s="6" t="n">
        <v>0.1615</v>
      </c>
      <c r="D5533" s="6" t="n">
        <v>0.1612</v>
      </c>
      <c r="E5533" s="6" t="n">
        <v>0.1587</v>
      </c>
      <c r="F5533" s="6" t="n">
        <v>0.1573</v>
      </c>
      <c r="G5533" s="6" t="n">
        <v>0.1643</v>
      </c>
      <c r="H5533" s="6" t="n">
        <v>0.1633</v>
      </c>
      <c r="I5533" s="6" t="n">
        <v>0.163</v>
      </c>
      <c r="J5533" s="6" t="n">
        <v>0.1665</v>
      </c>
      <c r="K5533" s="6" t="n">
        <v>0.162</v>
      </c>
      <c r="L5533" s="6" t="n">
        <v>0.1655</v>
      </c>
      <c r="M5533" s="6" t="n">
        <v>0.164</v>
      </c>
    </row>
    <row r="5534" customFormat="false" ht="12.75" hidden="false" customHeight="false" outlineLevel="0" collapsed="false">
      <c r="A5534" s="5" t="s">
        <v>40</v>
      </c>
      <c r="B5534" s="6" t="n">
        <v>0.1713</v>
      </c>
      <c r="C5534" s="6" t="n">
        <v>0.1592</v>
      </c>
      <c r="D5534" s="6" t="n">
        <v>0.1508</v>
      </c>
      <c r="E5534" s="6" t="n">
        <v>0.1491</v>
      </c>
      <c r="F5534" s="6" t="n">
        <v>0.1503</v>
      </c>
      <c r="G5534" s="6" t="n">
        <v>0.1429</v>
      </c>
      <c r="H5534" s="6" t="n">
        <v>0.1476</v>
      </c>
      <c r="I5534" s="6" t="n">
        <v>0.1485</v>
      </c>
      <c r="J5534" s="6" t="n">
        <v>0.1486</v>
      </c>
      <c r="K5534" s="6" t="n">
        <v>0.1629</v>
      </c>
      <c r="L5534" s="6" t="n">
        <v>0.1491</v>
      </c>
      <c r="M5534" s="6" t="n">
        <v>0.1452</v>
      </c>
    </row>
    <row r="5535" customFormat="false" ht="12.75" hidden="false" customHeight="false" outlineLevel="0" collapsed="false">
      <c r="A5535" s="5" t="s">
        <v>41</v>
      </c>
      <c r="B5535" s="6" t="n">
        <v>0.1765</v>
      </c>
      <c r="C5535" s="6" t="n">
        <v>0.187</v>
      </c>
      <c r="D5535" s="6" t="n">
        <v>0.1859</v>
      </c>
      <c r="E5535" s="6" t="n">
        <v>0.1821</v>
      </c>
      <c r="F5535" s="6" t="n">
        <v>0.1799</v>
      </c>
      <c r="G5535" s="6" t="n">
        <v>0.1787</v>
      </c>
      <c r="H5535" s="6" t="n">
        <v>0.172</v>
      </c>
      <c r="I5535" s="6" t="n">
        <v>0.1791</v>
      </c>
      <c r="J5535" s="6" t="n">
        <v>0.1775</v>
      </c>
      <c r="K5535" s="6" t="n">
        <v>0.1734</v>
      </c>
      <c r="L5535" s="6" t="n">
        <v>0.171</v>
      </c>
      <c r="M5535" s="6" t="n">
        <v>0.1522</v>
      </c>
    </row>
    <row r="5536" customFormat="false" ht="12.75" hidden="false" customHeight="false" outlineLevel="0" collapsed="false">
      <c r="A5536" s="5" t="s">
        <v>42</v>
      </c>
      <c r="B5536" s="6" t="n">
        <v>0.1586</v>
      </c>
      <c r="C5536" s="6" t="n">
        <v>0.1761</v>
      </c>
      <c r="D5536" s="6" t="n">
        <v>0.1744</v>
      </c>
      <c r="E5536" s="6" t="n">
        <v>0.1786</v>
      </c>
      <c r="F5536" s="6" t="n">
        <v>0.1718</v>
      </c>
      <c r="G5536" s="6" t="n">
        <v>0.166</v>
      </c>
      <c r="H5536" s="6" t="n">
        <v>0.1633</v>
      </c>
      <c r="I5536" s="6" t="n">
        <v>0.1674</v>
      </c>
      <c r="J5536" s="6" t="n">
        <v>0.1674</v>
      </c>
      <c r="K5536" s="6" t="n">
        <v>0.1604</v>
      </c>
      <c r="L5536" s="6" t="n">
        <v>0.1692</v>
      </c>
      <c r="M5536" s="6" t="n">
        <v>0.0894</v>
      </c>
    </row>
    <row r="5537" customFormat="false" ht="12.75" hidden="false" customHeight="false" outlineLevel="0" collapsed="false">
      <c r="A5537" s="5" t="s">
        <v>43</v>
      </c>
      <c r="B5537" s="6" t="n">
        <v>0.0599</v>
      </c>
      <c r="C5537" s="6" t="n">
        <v>0.0608</v>
      </c>
      <c r="D5537" s="6" t="n">
        <v>0.0606</v>
      </c>
      <c r="E5537" s="6" t="n">
        <v>0.0623</v>
      </c>
      <c r="F5537" s="6" t="n">
        <v>0.0618</v>
      </c>
      <c r="G5537" s="6" t="n">
        <v>0.0619</v>
      </c>
      <c r="H5537" s="6" t="n">
        <v>0.0615</v>
      </c>
      <c r="I5537" s="6" t="n">
        <v>0.0622</v>
      </c>
      <c r="J5537" s="6" t="n">
        <v>0.0618</v>
      </c>
      <c r="K5537" s="6" t="n">
        <v>0.0628</v>
      </c>
      <c r="L5537" s="6" t="n">
        <v>0.0629</v>
      </c>
      <c r="M5537" s="6" t="n">
        <v>0.0601</v>
      </c>
    </row>
    <row r="5538" customFormat="false" ht="12.75" hidden="false" customHeight="false" outlineLevel="0" collapsed="false">
      <c r="A5538" s="5" t="s">
        <v>44</v>
      </c>
      <c r="B5538" s="6" t="n">
        <v>0.0792</v>
      </c>
      <c r="C5538" s="6" t="n">
        <v>0.0775</v>
      </c>
      <c r="D5538" s="6" t="n">
        <v>0.0777</v>
      </c>
      <c r="E5538" s="6" t="n">
        <v>0.0787</v>
      </c>
      <c r="F5538" s="6" t="n">
        <v>0.0787</v>
      </c>
      <c r="G5538" s="6" t="n">
        <v>0.0787</v>
      </c>
      <c r="H5538" s="6" t="n">
        <v>0.0781</v>
      </c>
      <c r="I5538" s="6" t="n">
        <v>0.0773</v>
      </c>
      <c r="J5538" s="6" t="n">
        <v>0.0783</v>
      </c>
      <c r="K5538" s="6" t="n">
        <v>0.0796</v>
      </c>
      <c r="L5538" s="6" t="n">
        <v>0.0795</v>
      </c>
      <c r="M5538" s="6" t="n">
        <v>0.0775</v>
      </c>
    </row>
    <row r="5540" customFormat="false" ht="12.75" hidden="false" customHeight="false" outlineLevel="0" collapsed="false">
      <c r="A5540" s="0" t="s">
        <v>18</v>
      </c>
      <c r="G5540" s="4" t="s">
        <v>32</v>
      </c>
      <c r="H5540" s="0" t="n">
        <v>25</v>
      </c>
    </row>
    <row r="5541" customFormat="false" ht="12.75" hidden="false" customHeight="false" outlineLevel="0" collapsed="false">
      <c r="A5541" s="0" t="s">
        <v>243</v>
      </c>
      <c r="F5541" s="0" t="s">
        <v>47</v>
      </c>
      <c r="I5541" s="0" t="n">
        <v>70737</v>
      </c>
      <c r="J5541" s="0" t="s">
        <v>48</v>
      </c>
    </row>
    <row r="5542" customFormat="false" ht="12.75" hidden="false" customHeight="false" outlineLevel="0" collapsed="false">
      <c r="A5542" s="0" t="s">
        <v>45</v>
      </c>
      <c r="F5542" s="0" t="s">
        <v>35</v>
      </c>
      <c r="I5542" s="0" t="n">
        <v>31.7</v>
      </c>
      <c r="J5542" s="0" t="s">
        <v>16</v>
      </c>
    </row>
    <row r="5544" customFormat="false" ht="12.75" hidden="false" customHeight="false" outlineLevel="0" collapsed="false">
      <c r="A5544" s="5" t="s">
        <v>36</v>
      </c>
      <c r="B5544" s="5" t="n">
        <v>1</v>
      </c>
      <c r="C5544" s="5" t="n">
        <v>2</v>
      </c>
      <c r="D5544" s="5" t="n">
        <v>3</v>
      </c>
      <c r="E5544" s="5" t="n">
        <v>4</v>
      </c>
      <c r="F5544" s="5" t="n">
        <v>5</v>
      </c>
      <c r="G5544" s="5" t="n">
        <v>6</v>
      </c>
      <c r="H5544" s="5" t="n">
        <v>7</v>
      </c>
      <c r="I5544" s="5" t="n">
        <v>8</v>
      </c>
      <c r="J5544" s="5" t="n">
        <v>9</v>
      </c>
      <c r="K5544" s="5" t="n">
        <v>10</v>
      </c>
      <c r="L5544" s="5" t="n">
        <v>11</v>
      </c>
      <c r="M5544" s="5" t="n">
        <v>12</v>
      </c>
    </row>
    <row r="5545" customFormat="false" ht="12.75" hidden="false" customHeight="false" outlineLevel="0" collapsed="false">
      <c r="A5545" s="5" t="s">
        <v>37</v>
      </c>
      <c r="B5545" s="7" t="n">
        <v>42</v>
      </c>
      <c r="C5545" s="7" t="n">
        <v>59</v>
      </c>
      <c r="D5545" s="7" t="n">
        <v>166</v>
      </c>
      <c r="E5545" s="7" t="n">
        <v>40</v>
      </c>
      <c r="F5545" s="7" t="n">
        <v>52</v>
      </c>
      <c r="G5545" s="7" t="n">
        <v>56</v>
      </c>
      <c r="H5545" s="7" t="n">
        <v>48</v>
      </c>
      <c r="I5545" s="7" t="n">
        <v>160</v>
      </c>
      <c r="J5545" s="7" t="n">
        <v>57</v>
      </c>
      <c r="K5545" s="7" t="n">
        <v>109</v>
      </c>
      <c r="L5545" s="7" t="n">
        <v>48</v>
      </c>
      <c r="M5545" s="7" t="n">
        <v>42</v>
      </c>
    </row>
    <row r="5546" customFormat="false" ht="12.75" hidden="false" customHeight="false" outlineLevel="0" collapsed="false">
      <c r="A5546" s="5" t="s">
        <v>38</v>
      </c>
      <c r="B5546" s="7" t="n">
        <v>47</v>
      </c>
      <c r="C5546" s="7" t="n">
        <v>69</v>
      </c>
      <c r="D5546" s="7" t="n">
        <v>433</v>
      </c>
      <c r="E5546" s="7" t="n">
        <v>62</v>
      </c>
      <c r="F5546" s="7" t="n">
        <v>118</v>
      </c>
      <c r="G5546" s="7" t="n">
        <v>58</v>
      </c>
      <c r="H5546" s="7" t="n">
        <v>44</v>
      </c>
      <c r="I5546" s="7" t="n">
        <v>56</v>
      </c>
      <c r="J5546" s="7" t="n">
        <v>74</v>
      </c>
      <c r="K5546" s="7" t="n">
        <v>41</v>
      </c>
      <c r="L5546" s="7" t="n">
        <v>54</v>
      </c>
      <c r="M5546" s="7" t="n">
        <v>49</v>
      </c>
    </row>
    <row r="5547" customFormat="false" ht="12.75" hidden="false" customHeight="false" outlineLevel="0" collapsed="false">
      <c r="A5547" s="5" t="s">
        <v>39</v>
      </c>
      <c r="B5547" s="7" t="n">
        <v>34</v>
      </c>
      <c r="C5547" s="7" t="n">
        <v>61</v>
      </c>
      <c r="D5547" s="7" t="n">
        <v>97</v>
      </c>
      <c r="E5547" s="7" t="n">
        <v>64</v>
      </c>
      <c r="F5547" s="7" t="n">
        <v>41</v>
      </c>
      <c r="G5547" s="7" t="n">
        <v>151</v>
      </c>
      <c r="H5547" s="7" t="n">
        <v>46</v>
      </c>
      <c r="I5547" s="7" t="n">
        <v>236</v>
      </c>
      <c r="J5547" s="7" t="n">
        <v>92</v>
      </c>
      <c r="K5547" s="7" t="n">
        <v>59</v>
      </c>
      <c r="L5547" s="7" t="n">
        <v>1368</v>
      </c>
      <c r="M5547" s="7" t="n">
        <v>50</v>
      </c>
    </row>
    <row r="5548" customFormat="false" ht="12.75" hidden="false" customHeight="false" outlineLevel="0" collapsed="false">
      <c r="A5548" s="5" t="s">
        <v>40</v>
      </c>
      <c r="B5548" s="7" t="n">
        <v>42</v>
      </c>
      <c r="C5548" s="7" t="n">
        <v>140</v>
      </c>
      <c r="D5548" s="7" t="n">
        <v>36</v>
      </c>
      <c r="E5548" s="7" t="n">
        <v>40</v>
      </c>
      <c r="F5548" s="7" t="n">
        <v>57</v>
      </c>
      <c r="G5548" s="7" t="n">
        <v>42</v>
      </c>
      <c r="H5548" s="7" t="n">
        <v>115</v>
      </c>
      <c r="I5548" s="7" t="n">
        <v>47</v>
      </c>
      <c r="J5548" s="7" t="n">
        <v>97</v>
      </c>
      <c r="K5548" s="7" t="n">
        <v>37</v>
      </c>
      <c r="L5548" s="7" t="n">
        <v>40</v>
      </c>
      <c r="M5548" s="7" t="n">
        <v>38</v>
      </c>
    </row>
    <row r="5549" customFormat="false" ht="12.75" hidden="false" customHeight="false" outlineLevel="0" collapsed="false">
      <c r="A5549" s="5" t="s">
        <v>41</v>
      </c>
      <c r="B5549" s="7" t="n">
        <v>60</v>
      </c>
      <c r="C5549" s="7" t="n">
        <v>413</v>
      </c>
      <c r="D5549" s="7" t="n">
        <v>63</v>
      </c>
      <c r="E5549" s="7" t="n">
        <v>114</v>
      </c>
      <c r="F5549" s="7" t="n">
        <v>59</v>
      </c>
      <c r="G5549" s="7" t="n">
        <v>43</v>
      </c>
      <c r="H5549" s="7" t="n">
        <v>57</v>
      </c>
      <c r="I5549" s="7" t="n">
        <v>93</v>
      </c>
      <c r="J5549" s="7" t="n">
        <v>37</v>
      </c>
      <c r="K5549" s="7" t="n">
        <v>50</v>
      </c>
      <c r="L5549" s="7" t="n">
        <v>51</v>
      </c>
      <c r="M5549" s="7" t="n">
        <v>29</v>
      </c>
    </row>
    <row r="5550" customFormat="false" ht="12.75" hidden="false" customHeight="false" outlineLevel="0" collapsed="false">
      <c r="A5550" s="5" t="s">
        <v>42</v>
      </c>
      <c r="B5550" s="7" t="n">
        <v>55</v>
      </c>
      <c r="C5550" s="7" t="n">
        <v>147</v>
      </c>
      <c r="D5550" s="7" t="n">
        <v>48</v>
      </c>
      <c r="E5550" s="7" t="n">
        <v>46</v>
      </c>
      <c r="F5550" s="7" t="n">
        <v>47</v>
      </c>
      <c r="G5550" s="7" t="n">
        <v>38</v>
      </c>
      <c r="H5550" s="7" t="n">
        <v>195</v>
      </c>
      <c r="I5550" s="7" t="n">
        <v>94</v>
      </c>
      <c r="J5550" s="7" t="n">
        <v>51</v>
      </c>
      <c r="K5550" s="7" t="n">
        <v>1210</v>
      </c>
      <c r="L5550" s="7" t="n">
        <v>56</v>
      </c>
      <c r="M5550" s="7" t="n">
        <v>21</v>
      </c>
    </row>
    <row r="5551" customFormat="false" ht="12.75" hidden="false" customHeight="false" outlineLevel="0" collapsed="false">
      <c r="A5551" s="5" t="s">
        <v>43</v>
      </c>
      <c r="B5551" s="7" t="n">
        <v>6</v>
      </c>
      <c r="C5551" s="7" t="n">
        <v>5</v>
      </c>
      <c r="D5551" s="7" t="n">
        <v>6</v>
      </c>
      <c r="E5551" s="7" t="n">
        <v>5</v>
      </c>
      <c r="F5551" s="7" t="n">
        <v>5</v>
      </c>
      <c r="G5551" s="7" t="n">
        <v>8</v>
      </c>
      <c r="H5551" s="7" t="n">
        <v>5</v>
      </c>
      <c r="I5551" s="7" t="n">
        <v>7</v>
      </c>
      <c r="J5551" s="7" t="n">
        <v>6</v>
      </c>
      <c r="K5551" s="7" t="n">
        <v>5</v>
      </c>
      <c r="L5551" s="7" t="n">
        <v>5</v>
      </c>
      <c r="M5551" s="7" t="n">
        <v>6</v>
      </c>
    </row>
    <row r="5552" customFormat="false" ht="12.75" hidden="false" customHeight="false" outlineLevel="0" collapsed="false">
      <c r="A5552" s="5" t="s">
        <v>44</v>
      </c>
      <c r="B5552" s="7" t="n">
        <v>6</v>
      </c>
      <c r="C5552" s="7" t="n">
        <v>6</v>
      </c>
      <c r="D5552" s="7" t="n">
        <v>7</v>
      </c>
      <c r="E5552" s="7" t="n">
        <v>4</v>
      </c>
      <c r="F5552" s="7" t="n">
        <v>5</v>
      </c>
      <c r="G5552" s="7" t="n">
        <v>5</v>
      </c>
      <c r="H5552" s="7" t="n">
        <v>6</v>
      </c>
      <c r="I5552" s="7" t="n">
        <v>5</v>
      </c>
      <c r="J5552" s="7" t="n">
        <v>6</v>
      </c>
      <c r="K5552" s="7" t="n">
        <v>6</v>
      </c>
      <c r="L5552" s="7" t="n">
        <v>5</v>
      </c>
      <c r="M5552" s="7" t="n">
        <v>5</v>
      </c>
    </row>
    <row r="5554" customFormat="false" ht="12.75" hidden="false" customHeight="false" outlineLevel="0" collapsed="false">
      <c r="A5554" s="0" t="s">
        <v>6</v>
      </c>
      <c r="G5554" s="4" t="s">
        <v>32</v>
      </c>
      <c r="H5554" s="0" t="n">
        <v>0</v>
      </c>
    </row>
    <row r="5555" customFormat="false" ht="12.75" hidden="false" customHeight="false" outlineLevel="0" collapsed="false">
      <c r="A5555" s="0" t="s">
        <v>244</v>
      </c>
      <c r="F5555" s="0" t="s">
        <v>47</v>
      </c>
      <c r="I5555" s="0" t="n">
        <v>71104</v>
      </c>
      <c r="J5555" s="0" t="s">
        <v>48</v>
      </c>
    </row>
    <row r="5556" customFormat="false" ht="12.75" hidden="false" customHeight="false" outlineLevel="0" collapsed="false">
      <c r="A5556" s="0" t="s">
        <v>34</v>
      </c>
      <c r="F5556" s="0" t="s">
        <v>35</v>
      </c>
      <c r="I5556" s="0" t="n">
        <v>31.8</v>
      </c>
      <c r="J5556" s="0" t="s">
        <v>16</v>
      </c>
    </row>
    <row r="5558" customFormat="false" ht="12.75" hidden="false" customHeight="false" outlineLevel="0" collapsed="false">
      <c r="A5558" s="5" t="s">
        <v>36</v>
      </c>
      <c r="B5558" s="5" t="n">
        <v>1</v>
      </c>
      <c r="C5558" s="5" t="n">
        <v>2</v>
      </c>
      <c r="D5558" s="5" t="n">
        <v>3</v>
      </c>
      <c r="E5558" s="5" t="n">
        <v>4</v>
      </c>
      <c r="F5558" s="5" t="n">
        <v>5</v>
      </c>
      <c r="G5558" s="5" t="n">
        <v>6</v>
      </c>
      <c r="H5558" s="5" t="n">
        <v>7</v>
      </c>
      <c r="I5558" s="5" t="n">
        <v>8</v>
      </c>
      <c r="J5558" s="5" t="n">
        <v>9</v>
      </c>
      <c r="K5558" s="5" t="n">
        <v>10</v>
      </c>
      <c r="L5558" s="5" t="n">
        <v>11</v>
      </c>
      <c r="M5558" s="5" t="n">
        <v>12</v>
      </c>
    </row>
    <row r="5559" customFormat="false" ht="12.75" hidden="false" customHeight="false" outlineLevel="0" collapsed="false">
      <c r="A5559" s="5" t="s">
        <v>37</v>
      </c>
      <c r="B5559" s="6" t="n">
        <v>0.1969</v>
      </c>
      <c r="C5559" s="6" t="n">
        <v>0.1638</v>
      </c>
      <c r="D5559" s="6" t="n">
        <v>0.1425</v>
      </c>
      <c r="E5559" s="6" t="n">
        <v>0.1599</v>
      </c>
      <c r="F5559" s="6" t="n">
        <v>0.1606</v>
      </c>
      <c r="G5559" s="6" t="n">
        <v>0.1576</v>
      </c>
      <c r="H5559" s="6" t="n">
        <v>0.1604</v>
      </c>
      <c r="I5559" s="6" t="n">
        <v>0.1623</v>
      </c>
      <c r="J5559" s="6" t="n">
        <v>0.1673</v>
      </c>
      <c r="K5559" s="6" t="n">
        <v>0.1671</v>
      </c>
      <c r="L5559" s="6" t="n">
        <v>0.1507</v>
      </c>
      <c r="M5559" s="6" t="n">
        <v>0.1523</v>
      </c>
    </row>
    <row r="5560" customFormat="false" ht="12.75" hidden="false" customHeight="false" outlineLevel="0" collapsed="false">
      <c r="A5560" s="5" t="s">
        <v>38</v>
      </c>
      <c r="B5560" s="6" t="n">
        <v>0.1763</v>
      </c>
      <c r="C5560" s="6" t="n">
        <v>0.1575</v>
      </c>
      <c r="D5560" s="6" t="n">
        <v>0.1503</v>
      </c>
      <c r="E5560" s="6" t="n">
        <v>0.1483</v>
      </c>
      <c r="F5560" s="6" t="n">
        <v>0.1539</v>
      </c>
      <c r="G5560" s="6" t="n">
        <v>0.1531</v>
      </c>
      <c r="H5560" s="6" t="n">
        <v>0.1584</v>
      </c>
      <c r="I5560" s="6" t="n">
        <v>0.157</v>
      </c>
      <c r="J5560" s="6" t="n">
        <v>0.1553</v>
      </c>
      <c r="K5560" s="6" t="n">
        <v>0.1558</v>
      </c>
      <c r="L5560" s="6" t="n">
        <v>0.1545</v>
      </c>
      <c r="M5560" s="6" t="n">
        <v>0.1474</v>
      </c>
    </row>
    <row r="5561" customFormat="false" ht="12.75" hidden="false" customHeight="false" outlineLevel="0" collapsed="false">
      <c r="A5561" s="5" t="s">
        <v>39</v>
      </c>
      <c r="B5561" s="6" t="n">
        <v>0.1681</v>
      </c>
      <c r="C5561" s="6" t="n">
        <v>0.1607</v>
      </c>
      <c r="D5561" s="6" t="n">
        <v>0.1605</v>
      </c>
      <c r="E5561" s="6" t="n">
        <v>0.1581</v>
      </c>
      <c r="F5561" s="6" t="n">
        <v>0.1571</v>
      </c>
      <c r="G5561" s="6" t="n">
        <v>0.165</v>
      </c>
      <c r="H5561" s="6" t="n">
        <v>0.1618</v>
      </c>
      <c r="I5561" s="6" t="n">
        <v>0.1646</v>
      </c>
      <c r="J5561" s="6" t="n">
        <v>0.1655</v>
      </c>
      <c r="K5561" s="6" t="n">
        <v>0.1627</v>
      </c>
      <c r="L5561" s="6" t="n">
        <v>0.1648</v>
      </c>
      <c r="M5561" s="6" t="n">
        <v>0.1645</v>
      </c>
    </row>
    <row r="5562" customFormat="false" ht="12.75" hidden="false" customHeight="false" outlineLevel="0" collapsed="false">
      <c r="A5562" s="5" t="s">
        <v>40</v>
      </c>
      <c r="B5562" s="6" t="n">
        <v>0.165</v>
      </c>
      <c r="C5562" s="6" t="n">
        <v>0.1575</v>
      </c>
      <c r="D5562" s="6" t="n">
        <v>0.1504</v>
      </c>
      <c r="E5562" s="6" t="n">
        <v>0.1483</v>
      </c>
      <c r="F5562" s="6" t="n">
        <v>0.1495</v>
      </c>
      <c r="G5562" s="6" t="n">
        <v>0.1431</v>
      </c>
      <c r="H5562" s="6" t="n">
        <v>0.1475</v>
      </c>
      <c r="I5562" s="6" t="n">
        <v>0.1483</v>
      </c>
      <c r="J5562" s="6" t="n">
        <v>0.149</v>
      </c>
      <c r="K5562" s="6" t="n">
        <v>0.1629</v>
      </c>
      <c r="L5562" s="6" t="n">
        <v>0.1467</v>
      </c>
      <c r="M5562" s="6" t="n">
        <v>0.1458</v>
      </c>
    </row>
    <row r="5563" customFormat="false" ht="12.75" hidden="false" customHeight="false" outlineLevel="0" collapsed="false">
      <c r="A5563" s="5" t="s">
        <v>41</v>
      </c>
      <c r="B5563" s="6" t="n">
        <v>0.1776</v>
      </c>
      <c r="C5563" s="6" t="n">
        <v>0.188</v>
      </c>
      <c r="D5563" s="6" t="n">
        <v>0.1855</v>
      </c>
      <c r="E5563" s="6" t="n">
        <v>0.1819</v>
      </c>
      <c r="F5563" s="6" t="n">
        <v>0.1783</v>
      </c>
      <c r="G5563" s="6" t="n">
        <v>0.1774</v>
      </c>
      <c r="H5563" s="6" t="n">
        <v>0.1709</v>
      </c>
      <c r="I5563" s="6" t="n">
        <v>0.1789</v>
      </c>
      <c r="J5563" s="6" t="n">
        <v>0.1776</v>
      </c>
      <c r="K5563" s="6" t="n">
        <v>0.1731</v>
      </c>
      <c r="L5563" s="6" t="n">
        <v>0.1711</v>
      </c>
      <c r="M5563" s="6" t="n">
        <v>0.1526</v>
      </c>
    </row>
    <row r="5564" customFormat="false" ht="12.75" hidden="false" customHeight="false" outlineLevel="0" collapsed="false">
      <c r="A5564" s="5" t="s">
        <v>42</v>
      </c>
      <c r="B5564" s="6" t="n">
        <v>0.1596</v>
      </c>
      <c r="C5564" s="6" t="n">
        <v>0.1772</v>
      </c>
      <c r="D5564" s="6" t="n">
        <v>0.1749</v>
      </c>
      <c r="E5564" s="6" t="n">
        <v>0.1772</v>
      </c>
      <c r="F5564" s="6" t="n">
        <v>0.1711</v>
      </c>
      <c r="G5564" s="6" t="n">
        <v>0.1641</v>
      </c>
      <c r="H5564" s="6" t="n">
        <v>0.1636</v>
      </c>
      <c r="I5564" s="6" t="n">
        <v>0.1668</v>
      </c>
      <c r="J5564" s="6" t="n">
        <v>0.1689</v>
      </c>
      <c r="K5564" s="6" t="n">
        <v>0.1612</v>
      </c>
      <c r="L5564" s="6" t="n">
        <v>0.1678</v>
      </c>
      <c r="M5564" s="6" t="n">
        <v>0.0893</v>
      </c>
    </row>
    <row r="5565" customFormat="false" ht="12.75" hidden="false" customHeight="false" outlineLevel="0" collapsed="false">
      <c r="A5565" s="5" t="s">
        <v>43</v>
      </c>
      <c r="B5565" s="6" t="n">
        <v>0.0615</v>
      </c>
      <c r="C5565" s="6" t="n">
        <v>0.0621</v>
      </c>
      <c r="D5565" s="6" t="n">
        <v>0.062</v>
      </c>
      <c r="E5565" s="6" t="n">
        <v>0.0626</v>
      </c>
      <c r="F5565" s="6" t="n">
        <v>0.0614</v>
      </c>
      <c r="G5565" s="6" t="n">
        <v>0.0615</v>
      </c>
      <c r="H5565" s="6" t="n">
        <v>0.0622</v>
      </c>
      <c r="I5565" s="6" t="n">
        <v>0.0628</v>
      </c>
      <c r="J5565" s="6" t="n">
        <v>0.0621</v>
      </c>
      <c r="K5565" s="6" t="n">
        <v>0.0631</v>
      </c>
      <c r="L5565" s="6" t="n">
        <v>0.0625</v>
      </c>
      <c r="M5565" s="6" t="n">
        <v>0.0606</v>
      </c>
    </row>
    <row r="5566" customFormat="false" ht="12.75" hidden="false" customHeight="false" outlineLevel="0" collapsed="false">
      <c r="A5566" s="5" t="s">
        <v>44</v>
      </c>
      <c r="B5566" s="6" t="n">
        <v>0.0805</v>
      </c>
      <c r="C5566" s="6" t="n">
        <v>0.0791</v>
      </c>
      <c r="D5566" s="6" t="n">
        <v>0.0791</v>
      </c>
      <c r="E5566" s="6" t="n">
        <v>0.0791</v>
      </c>
      <c r="F5566" s="6" t="n">
        <v>0.0784</v>
      </c>
      <c r="G5566" s="6" t="n">
        <v>0.0788</v>
      </c>
      <c r="H5566" s="6" t="n">
        <v>0.0788</v>
      </c>
      <c r="I5566" s="6" t="n">
        <v>0.0783</v>
      </c>
      <c r="J5566" s="6" t="n">
        <v>0.0786</v>
      </c>
      <c r="K5566" s="6" t="n">
        <v>0.0799</v>
      </c>
      <c r="L5566" s="6" t="n">
        <v>0.0794</v>
      </c>
      <c r="M5566" s="6" t="n">
        <v>0.0782</v>
      </c>
    </row>
    <row r="5568" customFormat="false" ht="12.75" hidden="false" customHeight="false" outlineLevel="0" collapsed="false">
      <c r="A5568" s="0" t="s">
        <v>18</v>
      </c>
      <c r="G5568" s="4" t="s">
        <v>32</v>
      </c>
      <c r="H5568" s="0" t="n">
        <v>25</v>
      </c>
    </row>
    <row r="5569" customFormat="false" ht="12.75" hidden="false" customHeight="false" outlineLevel="0" collapsed="false">
      <c r="A5569" s="0" t="s">
        <v>244</v>
      </c>
      <c r="F5569" s="0" t="s">
        <v>47</v>
      </c>
      <c r="I5569" s="0" t="n">
        <v>71097</v>
      </c>
      <c r="J5569" s="0" t="s">
        <v>48</v>
      </c>
    </row>
    <row r="5570" customFormat="false" ht="12.75" hidden="false" customHeight="false" outlineLevel="0" collapsed="false">
      <c r="A5570" s="0" t="s">
        <v>45</v>
      </c>
      <c r="F5570" s="0" t="s">
        <v>35</v>
      </c>
      <c r="I5570" s="0" t="n">
        <v>31.8</v>
      </c>
      <c r="J5570" s="0" t="s">
        <v>16</v>
      </c>
    </row>
    <row r="5572" customFormat="false" ht="12.75" hidden="false" customHeight="false" outlineLevel="0" collapsed="false">
      <c r="A5572" s="5" t="s">
        <v>36</v>
      </c>
      <c r="B5572" s="5" t="n">
        <v>1</v>
      </c>
      <c r="C5572" s="5" t="n">
        <v>2</v>
      </c>
      <c r="D5572" s="5" t="n">
        <v>3</v>
      </c>
      <c r="E5572" s="5" t="n">
        <v>4</v>
      </c>
      <c r="F5572" s="5" t="n">
        <v>5</v>
      </c>
      <c r="G5572" s="5" t="n">
        <v>6</v>
      </c>
      <c r="H5572" s="5" t="n">
        <v>7</v>
      </c>
      <c r="I5572" s="5" t="n">
        <v>8</v>
      </c>
      <c r="J5572" s="5" t="n">
        <v>9</v>
      </c>
      <c r="K5572" s="5" t="n">
        <v>10</v>
      </c>
      <c r="L5572" s="5" t="n">
        <v>11</v>
      </c>
      <c r="M5572" s="5" t="n">
        <v>12</v>
      </c>
    </row>
    <row r="5573" customFormat="false" ht="12.75" hidden="false" customHeight="false" outlineLevel="0" collapsed="false">
      <c r="A5573" s="5" t="s">
        <v>37</v>
      </c>
      <c r="B5573" s="7" t="n">
        <v>48</v>
      </c>
      <c r="C5573" s="7" t="n">
        <v>62</v>
      </c>
      <c r="D5573" s="7" t="n">
        <v>162</v>
      </c>
      <c r="E5573" s="7" t="n">
        <v>37</v>
      </c>
      <c r="F5573" s="7" t="n">
        <v>56</v>
      </c>
      <c r="G5573" s="7" t="n">
        <v>55</v>
      </c>
      <c r="H5573" s="7" t="n">
        <v>41</v>
      </c>
      <c r="I5573" s="7" t="n">
        <v>161</v>
      </c>
      <c r="J5573" s="7" t="n">
        <v>55</v>
      </c>
      <c r="K5573" s="7" t="n">
        <v>109</v>
      </c>
      <c r="L5573" s="7" t="n">
        <v>47</v>
      </c>
      <c r="M5573" s="7" t="n">
        <v>43</v>
      </c>
    </row>
    <row r="5574" customFormat="false" ht="12.75" hidden="false" customHeight="false" outlineLevel="0" collapsed="false">
      <c r="A5574" s="5" t="s">
        <v>38</v>
      </c>
      <c r="B5574" s="7" t="n">
        <v>45</v>
      </c>
      <c r="C5574" s="7" t="n">
        <v>70</v>
      </c>
      <c r="D5574" s="7" t="n">
        <v>444</v>
      </c>
      <c r="E5574" s="7" t="n">
        <v>61</v>
      </c>
      <c r="F5574" s="7" t="n">
        <v>116</v>
      </c>
      <c r="G5574" s="7" t="n">
        <v>63</v>
      </c>
      <c r="H5574" s="7" t="n">
        <v>41</v>
      </c>
      <c r="I5574" s="7" t="n">
        <v>62</v>
      </c>
      <c r="J5574" s="7" t="n">
        <v>69</v>
      </c>
      <c r="K5574" s="7" t="n">
        <v>42</v>
      </c>
      <c r="L5574" s="7" t="n">
        <v>59</v>
      </c>
      <c r="M5574" s="7" t="n">
        <v>45</v>
      </c>
    </row>
    <row r="5575" customFormat="false" ht="12.75" hidden="false" customHeight="false" outlineLevel="0" collapsed="false">
      <c r="A5575" s="5" t="s">
        <v>39</v>
      </c>
      <c r="B5575" s="7" t="n">
        <v>36</v>
      </c>
      <c r="C5575" s="7" t="n">
        <v>64</v>
      </c>
      <c r="D5575" s="7" t="n">
        <v>96</v>
      </c>
      <c r="E5575" s="7" t="n">
        <v>63</v>
      </c>
      <c r="F5575" s="7" t="n">
        <v>40</v>
      </c>
      <c r="G5575" s="7" t="n">
        <v>153</v>
      </c>
      <c r="H5575" s="7" t="n">
        <v>48</v>
      </c>
      <c r="I5575" s="7" t="n">
        <v>239</v>
      </c>
      <c r="J5575" s="7" t="n">
        <v>89</v>
      </c>
      <c r="K5575" s="7" t="n">
        <v>57</v>
      </c>
      <c r="L5575" s="7" t="n">
        <v>1384</v>
      </c>
      <c r="M5575" s="7" t="n">
        <v>49</v>
      </c>
    </row>
    <row r="5576" customFormat="false" ht="12.75" hidden="false" customHeight="false" outlineLevel="0" collapsed="false">
      <c r="A5576" s="5" t="s">
        <v>40</v>
      </c>
      <c r="B5576" s="7" t="n">
        <v>37</v>
      </c>
      <c r="C5576" s="7" t="n">
        <v>147</v>
      </c>
      <c r="D5576" s="7" t="n">
        <v>36</v>
      </c>
      <c r="E5576" s="7" t="n">
        <v>48</v>
      </c>
      <c r="F5576" s="7" t="n">
        <v>64</v>
      </c>
      <c r="G5576" s="7" t="n">
        <v>37</v>
      </c>
      <c r="H5576" s="7" t="n">
        <v>112</v>
      </c>
      <c r="I5576" s="7" t="n">
        <v>45</v>
      </c>
      <c r="J5576" s="7" t="n">
        <v>96</v>
      </c>
      <c r="K5576" s="7" t="n">
        <v>40</v>
      </c>
      <c r="L5576" s="7" t="n">
        <v>42</v>
      </c>
      <c r="M5576" s="7" t="n">
        <v>38</v>
      </c>
    </row>
    <row r="5577" customFormat="false" ht="12.75" hidden="false" customHeight="false" outlineLevel="0" collapsed="false">
      <c r="A5577" s="5" t="s">
        <v>41</v>
      </c>
      <c r="B5577" s="7" t="n">
        <v>61</v>
      </c>
      <c r="C5577" s="7" t="n">
        <v>415</v>
      </c>
      <c r="D5577" s="7" t="n">
        <v>63</v>
      </c>
      <c r="E5577" s="7" t="n">
        <v>117</v>
      </c>
      <c r="F5577" s="7" t="n">
        <v>58</v>
      </c>
      <c r="G5577" s="7" t="n">
        <v>41</v>
      </c>
      <c r="H5577" s="7" t="n">
        <v>55</v>
      </c>
      <c r="I5577" s="7" t="n">
        <v>102</v>
      </c>
      <c r="J5577" s="7" t="n">
        <v>41</v>
      </c>
      <c r="K5577" s="7" t="n">
        <v>52</v>
      </c>
      <c r="L5577" s="7" t="n">
        <v>53</v>
      </c>
      <c r="M5577" s="7" t="n">
        <v>35</v>
      </c>
    </row>
    <row r="5578" customFormat="false" ht="12.75" hidden="false" customHeight="false" outlineLevel="0" collapsed="false">
      <c r="A5578" s="5" t="s">
        <v>42</v>
      </c>
      <c r="B5578" s="7" t="n">
        <v>58</v>
      </c>
      <c r="C5578" s="7" t="n">
        <v>149</v>
      </c>
      <c r="D5578" s="7" t="n">
        <v>48</v>
      </c>
      <c r="E5578" s="7" t="n">
        <v>45</v>
      </c>
      <c r="F5578" s="7" t="n">
        <v>42</v>
      </c>
      <c r="G5578" s="7" t="n">
        <v>45</v>
      </c>
      <c r="H5578" s="7" t="n">
        <v>202</v>
      </c>
      <c r="I5578" s="7" t="n">
        <v>100</v>
      </c>
      <c r="J5578" s="7" t="n">
        <v>54</v>
      </c>
      <c r="K5578" s="7" t="n">
        <v>1198</v>
      </c>
      <c r="L5578" s="7" t="n">
        <v>59</v>
      </c>
      <c r="M5578" s="7" t="n">
        <v>24</v>
      </c>
    </row>
    <row r="5579" customFormat="false" ht="12.75" hidden="false" customHeight="false" outlineLevel="0" collapsed="false">
      <c r="A5579" s="5" t="s">
        <v>43</v>
      </c>
      <c r="B5579" s="7" t="n">
        <v>8</v>
      </c>
      <c r="C5579" s="7" t="n">
        <v>4</v>
      </c>
      <c r="D5579" s="7" t="n">
        <v>4</v>
      </c>
      <c r="E5579" s="7" t="n">
        <v>7</v>
      </c>
      <c r="F5579" s="7" t="n">
        <v>3</v>
      </c>
      <c r="G5579" s="7" t="n">
        <v>6</v>
      </c>
      <c r="H5579" s="7" t="n">
        <v>6</v>
      </c>
      <c r="I5579" s="7" t="n">
        <v>6</v>
      </c>
      <c r="J5579" s="7" t="n">
        <v>5</v>
      </c>
      <c r="K5579" s="7" t="n">
        <v>7</v>
      </c>
      <c r="L5579" s="7" t="n">
        <v>5</v>
      </c>
      <c r="M5579" s="7" t="n">
        <v>7</v>
      </c>
    </row>
    <row r="5580" customFormat="false" ht="12.75" hidden="false" customHeight="false" outlineLevel="0" collapsed="false">
      <c r="A5580" s="5" t="s">
        <v>44</v>
      </c>
      <c r="B5580" s="7" t="n">
        <v>5</v>
      </c>
      <c r="C5580" s="7" t="n">
        <v>6</v>
      </c>
      <c r="D5580" s="7" t="n">
        <v>3</v>
      </c>
      <c r="E5580" s="7" t="n">
        <v>5</v>
      </c>
      <c r="F5580" s="7" t="n">
        <v>5</v>
      </c>
      <c r="G5580" s="7" t="n">
        <v>5</v>
      </c>
      <c r="H5580" s="7" t="n">
        <v>6</v>
      </c>
      <c r="I5580" s="7" t="n">
        <v>6</v>
      </c>
      <c r="J5580" s="7" t="n">
        <v>4</v>
      </c>
      <c r="K5580" s="7" t="n">
        <v>5</v>
      </c>
      <c r="L5580" s="7" t="n">
        <v>3</v>
      </c>
      <c r="M5580" s="7" t="n">
        <v>4</v>
      </c>
    </row>
    <row r="5582" customFormat="false" ht="12.75" hidden="false" customHeight="false" outlineLevel="0" collapsed="false">
      <c r="A5582" s="0" t="s">
        <v>6</v>
      </c>
      <c r="G5582" s="4" t="s">
        <v>32</v>
      </c>
      <c r="H5582" s="0" t="n">
        <v>0</v>
      </c>
    </row>
    <row r="5583" customFormat="false" ht="12.75" hidden="false" customHeight="false" outlineLevel="0" collapsed="false">
      <c r="A5583" s="0" t="s">
        <v>245</v>
      </c>
      <c r="F5583" s="0" t="s">
        <v>47</v>
      </c>
      <c r="I5583" s="0" t="n">
        <v>71465</v>
      </c>
      <c r="J5583" s="0" t="s">
        <v>48</v>
      </c>
    </row>
    <row r="5584" customFormat="false" ht="12.75" hidden="false" customHeight="false" outlineLevel="0" collapsed="false">
      <c r="A5584" s="0" t="s">
        <v>34</v>
      </c>
      <c r="F5584" s="0" t="s">
        <v>35</v>
      </c>
      <c r="I5584" s="0" t="n">
        <v>31.8</v>
      </c>
      <c r="J5584" s="0" t="s">
        <v>16</v>
      </c>
    </row>
    <row r="5586" customFormat="false" ht="12.75" hidden="false" customHeight="false" outlineLevel="0" collapsed="false">
      <c r="A5586" s="5" t="s">
        <v>36</v>
      </c>
      <c r="B5586" s="5" t="n">
        <v>1</v>
      </c>
      <c r="C5586" s="5" t="n">
        <v>2</v>
      </c>
      <c r="D5586" s="5" t="n">
        <v>3</v>
      </c>
      <c r="E5586" s="5" t="n">
        <v>4</v>
      </c>
      <c r="F5586" s="5" t="n">
        <v>5</v>
      </c>
      <c r="G5586" s="5" t="n">
        <v>6</v>
      </c>
      <c r="H5586" s="5" t="n">
        <v>7</v>
      </c>
      <c r="I5586" s="5" t="n">
        <v>8</v>
      </c>
      <c r="J5586" s="5" t="n">
        <v>9</v>
      </c>
      <c r="K5586" s="5" t="n">
        <v>10</v>
      </c>
      <c r="L5586" s="5" t="n">
        <v>11</v>
      </c>
      <c r="M5586" s="5" t="n">
        <v>12</v>
      </c>
    </row>
    <row r="5587" customFormat="false" ht="12.75" hidden="false" customHeight="false" outlineLevel="0" collapsed="false">
      <c r="A5587" s="5" t="s">
        <v>37</v>
      </c>
      <c r="B5587" s="6" t="n">
        <v>0.1982</v>
      </c>
      <c r="C5587" s="6" t="n">
        <v>0.1638</v>
      </c>
      <c r="D5587" s="6" t="n">
        <v>0.1433</v>
      </c>
      <c r="E5587" s="6" t="n">
        <v>0.1613</v>
      </c>
      <c r="F5587" s="6" t="n">
        <v>0.1607</v>
      </c>
      <c r="G5587" s="6" t="n">
        <v>0.1594</v>
      </c>
      <c r="H5587" s="6" t="n">
        <v>0.1626</v>
      </c>
      <c r="I5587" s="6" t="n">
        <v>0.1635</v>
      </c>
      <c r="J5587" s="6" t="n">
        <v>0.1693</v>
      </c>
      <c r="K5587" s="6" t="n">
        <v>0.1682</v>
      </c>
      <c r="L5587" s="6" t="n">
        <v>0.1545</v>
      </c>
      <c r="M5587" s="6" t="n">
        <v>0.1545</v>
      </c>
    </row>
    <row r="5588" customFormat="false" ht="12.75" hidden="false" customHeight="false" outlineLevel="0" collapsed="false">
      <c r="A5588" s="5" t="s">
        <v>38</v>
      </c>
      <c r="B5588" s="6" t="n">
        <v>0.1775</v>
      </c>
      <c r="C5588" s="6" t="n">
        <v>0.1588</v>
      </c>
      <c r="D5588" s="6" t="n">
        <v>0.1513</v>
      </c>
      <c r="E5588" s="6" t="n">
        <v>0.1497</v>
      </c>
      <c r="F5588" s="6" t="n">
        <v>0.1552</v>
      </c>
      <c r="G5588" s="6" t="n">
        <v>0.1547</v>
      </c>
      <c r="H5588" s="6" t="n">
        <v>0.1612</v>
      </c>
      <c r="I5588" s="6" t="n">
        <v>0.1578</v>
      </c>
      <c r="J5588" s="6" t="n">
        <v>0.1582</v>
      </c>
      <c r="K5588" s="6" t="n">
        <v>0.1562</v>
      </c>
      <c r="L5588" s="6" t="n">
        <v>0.1573</v>
      </c>
      <c r="M5588" s="6" t="n">
        <v>0.1493</v>
      </c>
    </row>
    <row r="5589" customFormat="false" ht="12.75" hidden="false" customHeight="false" outlineLevel="0" collapsed="false">
      <c r="A5589" s="5" t="s">
        <v>39</v>
      </c>
      <c r="B5589" s="6" t="n">
        <v>0.1696</v>
      </c>
      <c r="C5589" s="6" t="n">
        <v>0.1617</v>
      </c>
      <c r="D5589" s="6" t="n">
        <v>0.1608</v>
      </c>
      <c r="E5589" s="6" t="n">
        <v>0.1596</v>
      </c>
      <c r="F5589" s="6" t="n">
        <v>0.159</v>
      </c>
      <c r="G5589" s="6" t="n">
        <v>0.1669</v>
      </c>
      <c r="H5589" s="6" t="n">
        <v>0.1657</v>
      </c>
      <c r="I5589" s="6" t="n">
        <v>0.1653</v>
      </c>
      <c r="J5589" s="6" t="n">
        <v>0.1678</v>
      </c>
      <c r="K5589" s="6" t="n">
        <v>0.1633</v>
      </c>
      <c r="L5589" s="6" t="n">
        <v>0.1671</v>
      </c>
      <c r="M5589" s="6" t="n">
        <v>0.1663</v>
      </c>
    </row>
    <row r="5590" customFormat="false" ht="12.75" hidden="false" customHeight="false" outlineLevel="0" collapsed="false">
      <c r="A5590" s="5" t="s">
        <v>40</v>
      </c>
      <c r="B5590" s="6" t="n">
        <v>0.1661</v>
      </c>
      <c r="C5590" s="6" t="n">
        <v>0.1585</v>
      </c>
      <c r="D5590" s="6" t="n">
        <v>0.1511</v>
      </c>
      <c r="E5590" s="6" t="n">
        <v>0.1502</v>
      </c>
      <c r="F5590" s="6" t="n">
        <v>0.1516</v>
      </c>
      <c r="G5590" s="6" t="n">
        <v>0.1448</v>
      </c>
      <c r="H5590" s="6" t="n">
        <v>0.1496</v>
      </c>
      <c r="I5590" s="6" t="n">
        <v>0.1491</v>
      </c>
      <c r="J5590" s="6" t="n">
        <v>0.1527</v>
      </c>
      <c r="K5590" s="6" t="n">
        <v>0.1646</v>
      </c>
      <c r="L5590" s="6" t="n">
        <v>0.1496</v>
      </c>
      <c r="M5590" s="6" t="n">
        <v>0.1488</v>
      </c>
    </row>
    <row r="5591" customFormat="false" ht="12.75" hidden="false" customHeight="false" outlineLevel="0" collapsed="false">
      <c r="A5591" s="5" t="s">
        <v>41</v>
      </c>
      <c r="B5591" s="6" t="n">
        <v>0.1802</v>
      </c>
      <c r="C5591" s="6" t="n">
        <v>0.1876</v>
      </c>
      <c r="D5591" s="6" t="n">
        <v>0.1864</v>
      </c>
      <c r="E5591" s="6" t="n">
        <v>0.183</v>
      </c>
      <c r="F5591" s="6" t="n">
        <v>0.1797</v>
      </c>
      <c r="G5591" s="6" t="n">
        <v>0.1809</v>
      </c>
      <c r="H5591" s="6" t="n">
        <v>0.1735</v>
      </c>
      <c r="I5591" s="6" t="n">
        <v>0.1811</v>
      </c>
      <c r="J5591" s="6" t="n">
        <v>0.1783</v>
      </c>
      <c r="K5591" s="6" t="n">
        <v>0.1734</v>
      </c>
      <c r="L5591" s="6" t="n">
        <v>0.1727</v>
      </c>
      <c r="M5591" s="6" t="n">
        <v>0.1545</v>
      </c>
    </row>
    <row r="5592" customFormat="false" ht="12.75" hidden="false" customHeight="false" outlineLevel="0" collapsed="false">
      <c r="A5592" s="5" t="s">
        <v>42</v>
      </c>
      <c r="B5592" s="6" t="n">
        <v>0.1602</v>
      </c>
      <c r="C5592" s="6" t="n">
        <v>0.1763</v>
      </c>
      <c r="D5592" s="6" t="n">
        <v>0.1754</v>
      </c>
      <c r="E5592" s="6" t="n">
        <v>0.1775</v>
      </c>
      <c r="F5592" s="6" t="n">
        <v>0.1715</v>
      </c>
      <c r="G5592" s="6" t="n">
        <v>0.166</v>
      </c>
      <c r="H5592" s="6" t="n">
        <v>0.1664</v>
      </c>
      <c r="I5592" s="6" t="n">
        <v>0.1675</v>
      </c>
      <c r="J5592" s="6" t="n">
        <v>0.1702</v>
      </c>
      <c r="K5592" s="6" t="n">
        <v>0.1616</v>
      </c>
      <c r="L5592" s="6" t="n">
        <v>0.1689</v>
      </c>
      <c r="M5592" s="6" t="n">
        <v>0.0915</v>
      </c>
    </row>
    <row r="5593" customFormat="false" ht="12.75" hidden="false" customHeight="false" outlineLevel="0" collapsed="false">
      <c r="A5593" s="5" t="s">
        <v>43</v>
      </c>
      <c r="B5593" s="6" t="n">
        <v>0.0621</v>
      </c>
      <c r="C5593" s="6" t="n">
        <v>0.0621</v>
      </c>
      <c r="D5593" s="6" t="n">
        <v>0.063</v>
      </c>
      <c r="E5593" s="6" t="n">
        <v>0.0638</v>
      </c>
      <c r="F5593" s="6" t="n">
        <v>0.0627</v>
      </c>
      <c r="G5593" s="6" t="n">
        <v>0.0638</v>
      </c>
      <c r="H5593" s="6" t="n">
        <v>0.0644</v>
      </c>
      <c r="I5593" s="6" t="n">
        <v>0.0638</v>
      </c>
      <c r="J5593" s="6" t="n">
        <v>0.0639</v>
      </c>
      <c r="K5593" s="6" t="n">
        <v>0.064</v>
      </c>
      <c r="L5593" s="6" t="n">
        <v>0.0642</v>
      </c>
      <c r="M5593" s="6" t="n">
        <v>0.0625</v>
      </c>
    </row>
    <row r="5594" customFormat="false" ht="12.75" hidden="false" customHeight="false" outlineLevel="0" collapsed="false">
      <c r="A5594" s="5" t="s">
        <v>44</v>
      </c>
      <c r="B5594" s="6" t="n">
        <v>0.0823</v>
      </c>
      <c r="C5594" s="6" t="n">
        <v>0.0791</v>
      </c>
      <c r="D5594" s="6" t="n">
        <v>0.08</v>
      </c>
      <c r="E5594" s="6" t="n">
        <v>0.0803</v>
      </c>
      <c r="F5594" s="6" t="n">
        <v>0.0797</v>
      </c>
      <c r="G5594" s="6" t="n">
        <v>0.0807</v>
      </c>
      <c r="H5594" s="6" t="n">
        <v>0.0809</v>
      </c>
      <c r="I5594" s="6" t="n">
        <v>0.0793</v>
      </c>
      <c r="J5594" s="6" t="n">
        <v>0.0805</v>
      </c>
      <c r="K5594" s="6" t="n">
        <v>0.0806</v>
      </c>
      <c r="L5594" s="6" t="n">
        <v>0.0811</v>
      </c>
      <c r="M5594" s="6" t="n">
        <v>0.0799</v>
      </c>
    </row>
    <row r="5596" customFormat="false" ht="12.75" hidden="false" customHeight="false" outlineLevel="0" collapsed="false">
      <c r="A5596" s="0" t="s">
        <v>18</v>
      </c>
      <c r="G5596" s="4" t="s">
        <v>32</v>
      </c>
      <c r="H5596" s="0" t="n">
        <v>25</v>
      </c>
    </row>
    <row r="5597" customFormat="false" ht="12.75" hidden="false" customHeight="false" outlineLevel="0" collapsed="false">
      <c r="A5597" s="0" t="s">
        <v>245</v>
      </c>
      <c r="F5597" s="0" t="s">
        <v>47</v>
      </c>
      <c r="I5597" s="0" t="n">
        <v>71458</v>
      </c>
      <c r="J5597" s="0" t="s">
        <v>48</v>
      </c>
    </row>
    <row r="5598" customFormat="false" ht="12.75" hidden="false" customHeight="false" outlineLevel="0" collapsed="false">
      <c r="A5598" s="0" t="s">
        <v>45</v>
      </c>
      <c r="F5598" s="0" t="s">
        <v>35</v>
      </c>
      <c r="I5598" s="0" t="n">
        <v>31.8</v>
      </c>
      <c r="J5598" s="0" t="s">
        <v>16</v>
      </c>
    </row>
    <row r="5600" customFormat="false" ht="12.75" hidden="false" customHeight="false" outlineLevel="0" collapsed="false">
      <c r="A5600" s="5" t="s">
        <v>36</v>
      </c>
      <c r="B5600" s="5" t="n">
        <v>1</v>
      </c>
      <c r="C5600" s="5" t="n">
        <v>2</v>
      </c>
      <c r="D5600" s="5" t="n">
        <v>3</v>
      </c>
      <c r="E5600" s="5" t="n">
        <v>4</v>
      </c>
      <c r="F5600" s="5" t="n">
        <v>5</v>
      </c>
      <c r="G5600" s="5" t="n">
        <v>6</v>
      </c>
      <c r="H5600" s="5" t="n">
        <v>7</v>
      </c>
      <c r="I5600" s="5" t="n">
        <v>8</v>
      </c>
      <c r="J5600" s="5" t="n">
        <v>9</v>
      </c>
      <c r="K5600" s="5" t="n">
        <v>10</v>
      </c>
      <c r="L5600" s="5" t="n">
        <v>11</v>
      </c>
      <c r="M5600" s="5" t="n">
        <v>12</v>
      </c>
    </row>
    <row r="5601" customFormat="false" ht="12.75" hidden="false" customHeight="false" outlineLevel="0" collapsed="false">
      <c r="A5601" s="5" t="s">
        <v>37</v>
      </c>
      <c r="B5601" s="7" t="n">
        <v>50</v>
      </c>
      <c r="C5601" s="7" t="n">
        <v>62</v>
      </c>
      <c r="D5601" s="7" t="n">
        <v>156</v>
      </c>
      <c r="E5601" s="7" t="n">
        <v>38</v>
      </c>
      <c r="F5601" s="7" t="n">
        <v>55</v>
      </c>
      <c r="G5601" s="7" t="n">
        <v>54</v>
      </c>
      <c r="H5601" s="7" t="n">
        <v>43</v>
      </c>
      <c r="I5601" s="7" t="n">
        <v>158</v>
      </c>
      <c r="J5601" s="7" t="n">
        <v>53</v>
      </c>
      <c r="K5601" s="7" t="n">
        <v>111</v>
      </c>
      <c r="L5601" s="7" t="n">
        <v>44</v>
      </c>
      <c r="M5601" s="7" t="n">
        <v>38</v>
      </c>
    </row>
    <row r="5602" customFormat="false" ht="12.75" hidden="false" customHeight="false" outlineLevel="0" collapsed="false">
      <c r="A5602" s="5" t="s">
        <v>38</v>
      </c>
      <c r="B5602" s="7" t="n">
        <v>42</v>
      </c>
      <c r="C5602" s="7" t="n">
        <v>68</v>
      </c>
      <c r="D5602" s="7" t="n">
        <v>433</v>
      </c>
      <c r="E5602" s="7" t="n">
        <v>63</v>
      </c>
      <c r="F5602" s="7" t="n">
        <v>114</v>
      </c>
      <c r="G5602" s="7" t="n">
        <v>57</v>
      </c>
      <c r="H5602" s="7" t="n">
        <v>43</v>
      </c>
      <c r="I5602" s="7" t="n">
        <v>56</v>
      </c>
      <c r="J5602" s="7" t="n">
        <v>74</v>
      </c>
      <c r="K5602" s="7" t="n">
        <v>44</v>
      </c>
      <c r="L5602" s="7" t="n">
        <v>56</v>
      </c>
      <c r="M5602" s="7" t="n">
        <v>47</v>
      </c>
    </row>
    <row r="5603" customFormat="false" ht="12.75" hidden="false" customHeight="false" outlineLevel="0" collapsed="false">
      <c r="A5603" s="5" t="s">
        <v>39</v>
      </c>
      <c r="B5603" s="7" t="n">
        <v>33</v>
      </c>
      <c r="C5603" s="7" t="n">
        <v>66</v>
      </c>
      <c r="D5603" s="7" t="n">
        <v>96</v>
      </c>
      <c r="E5603" s="7" t="n">
        <v>62</v>
      </c>
      <c r="F5603" s="7" t="n">
        <v>44</v>
      </c>
      <c r="G5603" s="7" t="n">
        <v>154</v>
      </c>
      <c r="H5603" s="7" t="n">
        <v>46</v>
      </c>
      <c r="I5603" s="7" t="n">
        <v>237</v>
      </c>
      <c r="J5603" s="7" t="n">
        <v>91</v>
      </c>
      <c r="K5603" s="7" t="n">
        <v>62</v>
      </c>
      <c r="L5603" s="7" t="n">
        <v>1354</v>
      </c>
      <c r="M5603" s="7" t="n">
        <v>49</v>
      </c>
    </row>
    <row r="5604" customFormat="false" ht="12.75" hidden="false" customHeight="false" outlineLevel="0" collapsed="false">
      <c r="A5604" s="5" t="s">
        <v>40</v>
      </c>
      <c r="B5604" s="7" t="n">
        <v>45</v>
      </c>
      <c r="C5604" s="7" t="n">
        <v>150</v>
      </c>
      <c r="D5604" s="7" t="n">
        <v>40</v>
      </c>
      <c r="E5604" s="7" t="n">
        <v>45</v>
      </c>
      <c r="F5604" s="7" t="n">
        <v>59</v>
      </c>
      <c r="G5604" s="7" t="n">
        <v>45</v>
      </c>
      <c r="H5604" s="7" t="n">
        <v>117</v>
      </c>
      <c r="I5604" s="7" t="n">
        <v>48</v>
      </c>
      <c r="J5604" s="7" t="n">
        <v>101</v>
      </c>
      <c r="K5604" s="7" t="n">
        <v>40</v>
      </c>
      <c r="L5604" s="7" t="n">
        <v>42</v>
      </c>
      <c r="M5604" s="7" t="n">
        <v>39</v>
      </c>
    </row>
    <row r="5605" customFormat="false" ht="12.75" hidden="false" customHeight="false" outlineLevel="0" collapsed="false">
      <c r="A5605" s="5" t="s">
        <v>41</v>
      </c>
      <c r="B5605" s="7" t="n">
        <v>63</v>
      </c>
      <c r="C5605" s="7" t="n">
        <v>410</v>
      </c>
      <c r="D5605" s="7" t="n">
        <v>62</v>
      </c>
      <c r="E5605" s="7" t="n">
        <v>120</v>
      </c>
      <c r="F5605" s="7" t="n">
        <v>59</v>
      </c>
      <c r="G5605" s="7" t="n">
        <v>45</v>
      </c>
      <c r="H5605" s="7" t="n">
        <v>59</v>
      </c>
      <c r="I5605" s="7" t="n">
        <v>96</v>
      </c>
      <c r="J5605" s="7" t="n">
        <v>39</v>
      </c>
      <c r="K5605" s="7" t="n">
        <v>53</v>
      </c>
      <c r="L5605" s="7" t="n">
        <v>49</v>
      </c>
      <c r="M5605" s="7" t="n">
        <v>36</v>
      </c>
    </row>
    <row r="5606" customFormat="false" ht="12.75" hidden="false" customHeight="false" outlineLevel="0" collapsed="false">
      <c r="A5606" s="5" t="s">
        <v>42</v>
      </c>
      <c r="B5606" s="7" t="n">
        <v>59</v>
      </c>
      <c r="C5606" s="7" t="n">
        <v>146</v>
      </c>
      <c r="D5606" s="7" t="n">
        <v>44</v>
      </c>
      <c r="E5606" s="7" t="n">
        <v>48</v>
      </c>
      <c r="F5606" s="7" t="n">
        <v>43</v>
      </c>
      <c r="G5606" s="7" t="n">
        <v>42</v>
      </c>
      <c r="H5606" s="7" t="n">
        <v>196</v>
      </c>
      <c r="I5606" s="7" t="n">
        <v>95</v>
      </c>
      <c r="J5606" s="7" t="n">
        <v>52</v>
      </c>
      <c r="K5606" s="7" t="n">
        <v>1178</v>
      </c>
      <c r="L5606" s="7" t="n">
        <v>58</v>
      </c>
      <c r="M5606" s="7" t="n">
        <v>24</v>
      </c>
    </row>
    <row r="5607" customFormat="false" ht="12.75" hidden="false" customHeight="false" outlineLevel="0" collapsed="false">
      <c r="A5607" s="5" t="s">
        <v>43</v>
      </c>
      <c r="B5607" s="7" t="n">
        <v>6</v>
      </c>
      <c r="C5607" s="7" t="n">
        <v>5</v>
      </c>
      <c r="D5607" s="7" t="n">
        <v>1</v>
      </c>
      <c r="E5607" s="7" t="n">
        <v>5</v>
      </c>
      <c r="F5607" s="7" t="n">
        <v>6</v>
      </c>
      <c r="G5607" s="7" t="n">
        <v>2</v>
      </c>
      <c r="H5607" s="7" t="n">
        <v>4</v>
      </c>
      <c r="I5607" s="7" t="n">
        <v>6</v>
      </c>
      <c r="J5607" s="7" t="n">
        <v>4</v>
      </c>
      <c r="K5607" s="7" t="n">
        <v>5</v>
      </c>
      <c r="L5607" s="7" t="n">
        <v>4</v>
      </c>
      <c r="M5607" s="7" t="n">
        <v>5</v>
      </c>
    </row>
    <row r="5608" customFormat="false" ht="12.75" hidden="false" customHeight="false" outlineLevel="0" collapsed="false">
      <c r="A5608" s="5" t="s">
        <v>44</v>
      </c>
      <c r="B5608" s="7" t="n">
        <v>4</v>
      </c>
      <c r="C5608" s="7" t="n">
        <v>4</v>
      </c>
      <c r="D5608" s="7" t="n">
        <v>4</v>
      </c>
      <c r="E5608" s="7" t="n">
        <v>6</v>
      </c>
      <c r="F5608" s="7" t="n">
        <v>6</v>
      </c>
      <c r="G5608" s="7" t="n">
        <v>6</v>
      </c>
      <c r="H5608" s="7" t="n">
        <v>5</v>
      </c>
      <c r="I5608" s="7" t="n">
        <v>3</v>
      </c>
      <c r="J5608" s="7" t="n">
        <v>6</v>
      </c>
      <c r="K5608" s="7" t="n">
        <v>5</v>
      </c>
      <c r="L5608" s="7" t="n">
        <v>5</v>
      </c>
      <c r="M5608" s="7" t="n">
        <v>4</v>
      </c>
    </row>
    <row r="5610" customFormat="false" ht="12.75" hidden="false" customHeight="false" outlineLevel="0" collapsed="false">
      <c r="A5610" s="0" t="s">
        <v>6</v>
      </c>
      <c r="G5610" s="4" t="s">
        <v>32</v>
      </c>
      <c r="H5610" s="0" t="n">
        <v>0</v>
      </c>
    </row>
    <row r="5611" customFormat="false" ht="12.75" hidden="false" customHeight="false" outlineLevel="0" collapsed="false">
      <c r="A5611" s="0" t="s">
        <v>246</v>
      </c>
      <c r="F5611" s="0" t="s">
        <v>47</v>
      </c>
      <c r="I5611" s="0" t="n">
        <v>71826</v>
      </c>
      <c r="J5611" s="0" t="s">
        <v>48</v>
      </c>
    </row>
    <row r="5612" customFormat="false" ht="12.75" hidden="false" customHeight="false" outlineLevel="0" collapsed="false">
      <c r="A5612" s="0" t="s">
        <v>34</v>
      </c>
      <c r="F5612" s="0" t="s">
        <v>35</v>
      </c>
      <c r="I5612" s="0" t="n">
        <v>31.9</v>
      </c>
      <c r="J5612" s="0" t="s">
        <v>16</v>
      </c>
    </row>
    <row r="5614" customFormat="false" ht="12.75" hidden="false" customHeight="false" outlineLevel="0" collapsed="false">
      <c r="A5614" s="5" t="s">
        <v>36</v>
      </c>
      <c r="B5614" s="5" t="n">
        <v>1</v>
      </c>
      <c r="C5614" s="5" t="n">
        <v>2</v>
      </c>
      <c r="D5614" s="5" t="n">
        <v>3</v>
      </c>
      <c r="E5614" s="5" t="n">
        <v>4</v>
      </c>
      <c r="F5614" s="5" t="n">
        <v>5</v>
      </c>
      <c r="G5614" s="5" t="n">
        <v>6</v>
      </c>
      <c r="H5614" s="5" t="n">
        <v>7</v>
      </c>
      <c r="I5614" s="5" t="n">
        <v>8</v>
      </c>
      <c r="J5614" s="5" t="n">
        <v>9</v>
      </c>
      <c r="K5614" s="5" t="n">
        <v>10</v>
      </c>
      <c r="L5614" s="5" t="n">
        <v>11</v>
      </c>
      <c r="M5614" s="5" t="n">
        <v>12</v>
      </c>
    </row>
    <row r="5615" customFormat="false" ht="12.75" hidden="false" customHeight="false" outlineLevel="0" collapsed="false">
      <c r="A5615" s="5" t="s">
        <v>37</v>
      </c>
      <c r="B5615" s="6" t="n">
        <v>0.1984</v>
      </c>
      <c r="C5615" s="6" t="n">
        <v>0.1634</v>
      </c>
      <c r="D5615" s="6" t="n">
        <v>0.1425</v>
      </c>
      <c r="E5615" s="6" t="n">
        <v>0.1619</v>
      </c>
      <c r="F5615" s="6" t="n">
        <v>0.1585</v>
      </c>
      <c r="G5615" s="6" t="n">
        <v>0.1594</v>
      </c>
      <c r="H5615" s="6" t="n">
        <v>0.162</v>
      </c>
      <c r="I5615" s="6" t="n">
        <v>0.1627</v>
      </c>
      <c r="J5615" s="6" t="n">
        <v>0.1693</v>
      </c>
      <c r="K5615" s="6" t="n">
        <v>0.1656</v>
      </c>
      <c r="L5615" s="6" t="n">
        <v>0.153</v>
      </c>
      <c r="M5615" s="6" t="n">
        <v>0.1546</v>
      </c>
    </row>
    <row r="5616" customFormat="false" ht="12.75" hidden="false" customHeight="false" outlineLevel="0" collapsed="false">
      <c r="A5616" s="5" t="s">
        <v>38</v>
      </c>
      <c r="B5616" s="6" t="n">
        <v>0.1773</v>
      </c>
      <c r="C5616" s="6" t="n">
        <v>0.1582</v>
      </c>
      <c r="D5616" s="6" t="n">
        <v>0.1506</v>
      </c>
      <c r="E5616" s="6" t="n">
        <v>0.1502</v>
      </c>
      <c r="F5616" s="6" t="n">
        <v>0.1533</v>
      </c>
      <c r="G5616" s="6" t="n">
        <v>0.1547</v>
      </c>
      <c r="H5616" s="6" t="n">
        <v>0.1599</v>
      </c>
      <c r="I5616" s="6" t="n">
        <v>0.1568</v>
      </c>
      <c r="J5616" s="6" t="n">
        <v>0.1564</v>
      </c>
      <c r="K5616" s="6" t="n">
        <v>0.1552</v>
      </c>
      <c r="L5616" s="6" t="n">
        <v>0.1556</v>
      </c>
      <c r="M5616" s="6" t="n">
        <v>0.1501</v>
      </c>
    </row>
    <row r="5617" customFormat="false" ht="12.75" hidden="false" customHeight="false" outlineLevel="0" collapsed="false">
      <c r="A5617" s="5" t="s">
        <v>39</v>
      </c>
      <c r="B5617" s="6" t="n">
        <v>0.1689</v>
      </c>
      <c r="C5617" s="6" t="n">
        <v>0.1612</v>
      </c>
      <c r="D5617" s="6" t="n">
        <v>0.1602</v>
      </c>
      <c r="E5617" s="6" t="n">
        <v>0.1596</v>
      </c>
      <c r="F5617" s="6" t="n">
        <v>0.1571</v>
      </c>
      <c r="G5617" s="6" t="n">
        <v>0.1657</v>
      </c>
      <c r="H5617" s="6" t="n">
        <v>0.1632</v>
      </c>
      <c r="I5617" s="6" t="n">
        <v>0.1642</v>
      </c>
      <c r="J5617" s="6" t="n">
        <v>0.1665</v>
      </c>
      <c r="K5617" s="6" t="n">
        <v>0.1624</v>
      </c>
      <c r="L5617" s="6" t="n">
        <v>0.1653</v>
      </c>
      <c r="M5617" s="6" t="n">
        <v>0.1657</v>
      </c>
    </row>
    <row r="5618" customFormat="false" ht="12.75" hidden="false" customHeight="false" outlineLevel="0" collapsed="false">
      <c r="A5618" s="5" t="s">
        <v>40</v>
      </c>
      <c r="B5618" s="6" t="n">
        <v>0.1658</v>
      </c>
      <c r="C5618" s="6" t="n">
        <v>0.1588</v>
      </c>
      <c r="D5618" s="6" t="n">
        <v>0.1504</v>
      </c>
      <c r="E5618" s="6" t="n">
        <v>0.1499</v>
      </c>
      <c r="F5618" s="6" t="n">
        <v>0.1497</v>
      </c>
      <c r="G5618" s="6" t="n">
        <v>0.1447</v>
      </c>
      <c r="H5618" s="6" t="n">
        <v>0.1501</v>
      </c>
      <c r="I5618" s="6" t="n">
        <v>0.1503</v>
      </c>
      <c r="J5618" s="6" t="n">
        <v>0.1499</v>
      </c>
      <c r="K5618" s="6" t="n">
        <v>0.1628</v>
      </c>
      <c r="L5618" s="6" t="n">
        <v>0.1471</v>
      </c>
      <c r="M5618" s="6" t="n">
        <v>0.147</v>
      </c>
    </row>
    <row r="5619" customFormat="false" ht="12.75" hidden="false" customHeight="false" outlineLevel="0" collapsed="false">
      <c r="A5619" s="5" t="s">
        <v>41</v>
      </c>
      <c r="B5619" s="6" t="n">
        <v>0.1777</v>
      </c>
      <c r="C5619" s="6" t="n">
        <v>0.188</v>
      </c>
      <c r="D5619" s="6" t="n">
        <v>0.187</v>
      </c>
      <c r="E5619" s="6" t="n">
        <v>0.1813</v>
      </c>
      <c r="F5619" s="6" t="n">
        <v>0.1797</v>
      </c>
      <c r="G5619" s="6" t="n">
        <v>0.1785</v>
      </c>
      <c r="H5619" s="6" t="n">
        <v>0.1728</v>
      </c>
      <c r="I5619" s="6" t="n">
        <v>0.1817</v>
      </c>
      <c r="J5619" s="6" t="n">
        <v>0.1784</v>
      </c>
      <c r="K5619" s="6" t="n">
        <v>0.1727</v>
      </c>
      <c r="L5619" s="6" t="n">
        <v>0.1706</v>
      </c>
      <c r="M5619" s="6" t="n">
        <v>0.1543</v>
      </c>
    </row>
    <row r="5620" customFormat="false" ht="12.75" hidden="false" customHeight="false" outlineLevel="0" collapsed="false">
      <c r="A5620" s="5" t="s">
        <v>42</v>
      </c>
      <c r="B5620" s="6" t="n">
        <v>0.1597</v>
      </c>
      <c r="C5620" s="6" t="n">
        <v>0.177</v>
      </c>
      <c r="D5620" s="6" t="n">
        <v>0.1755</v>
      </c>
      <c r="E5620" s="6" t="n">
        <v>0.1765</v>
      </c>
      <c r="F5620" s="6" t="n">
        <v>0.1718</v>
      </c>
      <c r="G5620" s="6" t="n">
        <v>0.1636</v>
      </c>
      <c r="H5620" s="6" t="n">
        <v>0.1658</v>
      </c>
      <c r="I5620" s="6" t="n">
        <v>0.1691</v>
      </c>
      <c r="J5620" s="6" t="n">
        <v>0.169</v>
      </c>
      <c r="K5620" s="6" t="n">
        <v>0.1614</v>
      </c>
      <c r="L5620" s="6" t="n">
        <v>0.1672</v>
      </c>
      <c r="M5620" s="6" t="n">
        <v>0.0915</v>
      </c>
    </row>
    <row r="5621" customFormat="false" ht="12.75" hidden="false" customHeight="false" outlineLevel="0" collapsed="false">
      <c r="A5621" s="5" t="s">
        <v>43</v>
      </c>
      <c r="B5621" s="6" t="n">
        <v>0.0611</v>
      </c>
      <c r="C5621" s="6" t="n">
        <v>0.0627</v>
      </c>
      <c r="D5621" s="6" t="n">
        <v>0.0632</v>
      </c>
      <c r="E5621" s="6" t="n">
        <v>0.0626</v>
      </c>
      <c r="F5621" s="6" t="n">
        <v>0.0626</v>
      </c>
      <c r="G5621" s="6" t="n">
        <v>0.0619</v>
      </c>
      <c r="H5621" s="6" t="n">
        <v>0.0636</v>
      </c>
      <c r="I5621" s="6" t="n">
        <v>0.0642</v>
      </c>
      <c r="J5621" s="6" t="n">
        <v>0.0635</v>
      </c>
      <c r="K5621" s="6" t="n">
        <v>0.0631</v>
      </c>
      <c r="L5621" s="6" t="n">
        <v>0.0628</v>
      </c>
      <c r="M5621" s="6" t="n">
        <v>0.0624</v>
      </c>
    </row>
    <row r="5622" customFormat="false" ht="12.75" hidden="false" customHeight="false" outlineLevel="0" collapsed="false">
      <c r="A5622" s="5" t="s">
        <v>44</v>
      </c>
      <c r="B5622" s="6" t="n">
        <v>0.0811</v>
      </c>
      <c r="C5622" s="6" t="n">
        <v>0.0798</v>
      </c>
      <c r="D5622" s="6" t="n">
        <v>0.0803</v>
      </c>
      <c r="E5622" s="6" t="n">
        <v>0.0789</v>
      </c>
      <c r="F5622" s="6" t="n">
        <v>0.0794</v>
      </c>
      <c r="G5622" s="6" t="n">
        <v>0.0792</v>
      </c>
      <c r="H5622" s="6" t="n">
        <v>0.0801</v>
      </c>
      <c r="I5622" s="6" t="n">
        <v>0.0793</v>
      </c>
      <c r="J5622" s="6" t="n">
        <v>0.0799</v>
      </c>
      <c r="K5622" s="6" t="n">
        <v>0.0797</v>
      </c>
      <c r="L5622" s="6" t="n">
        <v>0.0795</v>
      </c>
      <c r="M5622" s="6" t="n">
        <v>0.0798</v>
      </c>
    </row>
    <row r="5624" customFormat="false" ht="12.75" hidden="false" customHeight="false" outlineLevel="0" collapsed="false">
      <c r="A5624" s="0" t="s">
        <v>18</v>
      </c>
      <c r="G5624" s="4" t="s">
        <v>32</v>
      </c>
      <c r="H5624" s="0" t="n">
        <v>25</v>
      </c>
    </row>
    <row r="5625" customFormat="false" ht="12.75" hidden="false" customHeight="false" outlineLevel="0" collapsed="false">
      <c r="A5625" s="0" t="s">
        <v>246</v>
      </c>
      <c r="F5625" s="0" t="s">
        <v>47</v>
      </c>
      <c r="I5625" s="0" t="n">
        <v>71821</v>
      </c>
      <c r="J5625" s="0" t="s">
        <v>48</v>
      </c>
    </row>
    <row r="5626" customFormat="false" ht="12.75" hidden="false" customHeight="false" outlineLevel="0" collapsed="false">
      <c r="A5626" s="0" t="s">
        <v>45</v>
      </c>
      <c r="F5626" s="0" t="s">
        <v>35</v>
      </c>
      <c r="I5626" s="0" t="n">
        <v>31.8</v>
      </c>
      <c r="J5626" s="0" t="s">
        <v>16</v>
      </c>
    </row>
    <row r="5628" customFormat="false" ht="12.75" hidden="false" customHeight="false" outlineLevel="0" collapsed="false">
      <c r="A5628" s="5" t="s">
        <v>36</v>
      </c>
      <c r="B5628" s="5" t="n">
        <v>1</v>
      </c>
      <c r="C5628" s="5" t="n">
        <v>2</v>
      </c>
      <c r="D5628" s="5" t="n">
        <v>3</v>
      </c>
      <c r="E5628" s="5" t="n">
        <v>4</v>
      </c>
      <c r="F5628" s="5" t="n">
        <v>5</v>
      </c>
      <c r="G5628" s="5" t="n">
        <v>6</v>
      </c>
      <c r="H5628" s="5" t="n">
        <v>7</v>
      </c>
      <c r="I5628" s="5" t="n">
        <v>8</v>
      </c>
      <c r="J5628" s="5" t="n">
        <v>9</v>
      </c>
      <c r="K5628" s="5" t="n">
        <v>10</v>
      </c>
      <c r="L5628" s="5" t="n">
        <v>11</v>
      </c>
      <c r="M5628" s="5" t="n">
        <v>12</v>
      </c>
    </row>
    <row r="5629" customFormat="false" ht="12.75" hidden="false" customHeight="false" outlineLevel="0" collapsed="false">
      <c r="A5629" s="5" t="s">
        <v>37</v>
      </c>
      <c r="B5629" s="7" t="n">
        <v>43</v>
      </c>
      <c r="C5629" s="7" t="n">
        <v>65</v>
      </c>
      <c r="D5629" s="7" t="n">
        <v>160</v>
      </c>
      <c r="E5629" s="7" t="n">
        <v>37</v>
      </c>
      <c r="F5629" s="7" t="n">
        <v>57</v>
      </c>
      <c r="G5629" s="7" t="n">
        <v>56</v>
      </c>
      <c r="H5629" s="7" t="n">
        <v>50</v>
      </c>
      <c r="I5629" s="7" t="n">
        <v>163</v>
      </c>
      <c r="J5629" s="7" t="n">
        <v>57</v>
      </c>
      <c r="K5629" s="7" t="n">
        <v>105</v>
      </c>
      <c r="L5629" s="7" t="n">
        <v>49</v>
      </c>
      <c r="M5629" s="7" t="n">
        <v>40</v>
      </c>
    </row>
    <row r="5630" customFormat="false" ht="12.75" hidden="false" customHeight="false" outlineLevel="0" collapsed="false">
      <c r="A5630" s="5" t="s">
        <v>38</v>
      </c>
      <c r="B5630" s="7" t="n">
        <v>45</v>
      </c>
      <c r="C5630" s="7" t="n">
        <v>69</v>
      </c>
      <c r="D5630" s="7" t="n">
        <v>449</v>
      </c>
      <c r="E5630" s="7" t="n">
        <v>58</v>
      </c>
      <c r="F5630" s="7" t="n">
        <v>118</v>
      </c>
      <c r="G5630" s="7" t="n">
        <v>56</v>
      </c>
      <c r="H5630" s="7" t="n">
        <v>40</v>
      </c>
      <c r="I5630" s="7" t="n">
        <v>63</v>
      </c>
      <c r="J5630" s="7" t="n">
        <v>72</v>
      </c>
      <c r="K5630" s="7" t="n">
        <v>39</v>
      </c>
      <c r="L5630" s="7" t="n">
        <v>55</v>
      </c>
      <c r="M5630" s="7" t="n">
        <v>50</v>
      </c>
    </row>
    <row r="5631" customFormat="false" ht="12.75" hidden="false" customHeight="false" outlineLevel="0" collapsed="false">
      <c r="A5631" s="5" t="s">
        <v>39</v>
      </c>
      <c r="B5631" s="7" t="n">
        <v>35</v>
      </c>
      <c r="C5631" s="7" t="n">
        <v>62</v>
      </c>
      <c r="D5631" s="7" t="n">
        <v>100</v>
      </c>
      <c r="E5631" s="7" t="n">
        <v>60</v>
      </c>
      <c r="F5631" s="7" t="n">
        <v>41</v>
      </c>
      <c r="G5631" s="7" t="n">
        <v>152</v>
      </c>
      <c r="H5631" s="7" t="n">
        <v>48</v>
      </c>
      <c r="I5631" s="7" t="n">
        <v>240</v>
      </c>
      <c r="J5631" s="7" t="n">
        <v>94</v>
      </c>
      <c r="K5631" s="7" t="n">
        <v>63</v>
      </c>
      <c r="L5631" s="7" t="n">
        <v>1389</v>
      </c>
      <c r="M5631" s="7" t="n">
        <v>49</v>
      </c>
    </row>
    <row r="5632" customFormat="false" ht="12.75" hidden="false" customHeight="false" outlineLevel="0" collapsed="false">
      <c r="A5632" s="5" t="s">
        <v>40</v>
      </c>
      <c r="B5632" s="7" t="n">
        <v>39</v>
      </c>
      <c r="C5632" s="7" t="n">
        <v>149</v>
      </c>
      <c r="D5632" s="7" t="n">
        <v>34</v>
      </c>
      <c r="E5632" s="7" t="n">
        <v>46</v>
      </c>
      <c r="F5632" s="7" t="n">
        <v>62</v>
      </c>
      <c r="G5632" s="7" t="n">
        <v>41</v>
      </c>
      <c r="H5632" s="7" t="n">
        <v>116</v>
      </c>
      <c r="I5632" s="7" t="n">
        <v>40</v>
      </c>
      <c r="J5632" s="7" t="n">
        <v>100</v>
      </c>
      <c r="K5632" s="7" t="n">
        <v>41</v>
      </c>
      <c r="L5632" s="7" t="n">
        <v>46</v>
      </c>
      <c r="M5632" s="7" t="n">
        <v>37</v>
      </c>
    </row>
    <row r="5633" customFormat="false" ht="12.75" hidden="false" customHeight="false" outlineLevel="0" collapsed="false">
      <c r="A5633" s="5" t="s">
        <v>41</v>
      </c>
      <c r="B5633" s="7" t="n">
        <v>55</v>
      </c>
      <c r="C5633" s="7" t="n">
        <v>415</v>
      </c>
      <c r="D5633" s="7" t="n">
        <v>68</v>
      </c>
      <c r="E5633" s="7" t="n">
        <v>121</v>
      </c>
      <c r="F5633" s="7" t="n">
        <v>60</v>
      </c>
      <c r="G5633" s="7" t="n">
        <v>42</v>
      </c>
      <c r="H5633" s="7" t="n">
        <v>56</v>
      </c>
      <c r="I5633" s="7" t="n">
        <v>101</v>
      </c>
      <c r="J5633" s="7" t="n">
        <v>41</v>
      </c>
      <c r="K5633" s="7" t="n">
        <v>52</v>
      </c>
      <c r="L5633" s="7" t="n">
        <v>49</v>
      </c>
      <c r="M5633" s="7" t="n">
        <v>32</v>
      </c>
    </row>
    <row r="5634" customFormat="false" ht="12.75" hidden="false" customHeight="false" outlineLevel="0" collapsed="false">
      <c r="A5634" s="5" t="s">
        <v>42</v>
      </c>
      <c r="B5634" s="7" t="n">
        <v>54</v>
      </c>
      <c r="C5634" s="7" t="n">
        <v>150</v>
      </c>
      <c r="D5634" s="7" t="n">
        <v>44</v>
      </c>
      <c r="E5634" s="7" t="n">
        <v>48</v>
      </c>
      <c r="F5634" s="7" t="n">
        <v>46</v>
      </c>
      <c r="G5634" s="7" t="n">
        <v>43</v>
      </c>
      <c r="H5634" s="7" t="n">
        <v>195</v>
      </c>
      <c r="I5634" s="7" t="n">
        <v>95</v>
      </c>
      <c r="J5634" s="7" t="n">
        <v>49</v>
      </c>
      <c r="K5634" s="7" t="n">
        <v>1193</v>
      </c>
      <c r="L5634" s="7" t="n">
        <v>52</v>
      </c>
      <c r="M5634" s="7" t="n">
        <v>22</v>
      </c>
    </row>
    <row r="5635" customFormat="false" ht="12.75" hidden="false" customHeight="false" outlineLevel="0" collapsed="false">
      <c r="A5635" s="5" t="s">
        <v>43</v>
      </c>
      <c r="B5635" s="7" t="n">
        <v>4</v>
      </c>
      <c r="C5635" s="7" t="n">
        <v>5</v>
      </c>
      <c r="D5635" s="7" t="n">
        <v>6</v>
      </c>
      <c r="E5635" s="7" t="n">
        <v>5</v>
      </c>
      <c r="F5635" s="7" t="n">
        <v>5</v>
      </c>
      <c r="G5635" s="7" t="n">
        <v>5</v>
      </c>
      <c r="H5635" s="7" t="n">
        <v>6</v>
      </c>
      <c r="I5635" s="7" t="n">
        <v>6</v>
      </c>
      <c r="J5635" s="7" t="n">
        <v>3</v>
      </c>
      <c r="K5635" s="7" t="n">
        <v>5</v>
      </c>
      <c r="L5635" s="7" t="n">
        <v>2</v>
      </c>
      <c r="M5635" s="7" t="n">
        <v>4</v>
      </c>
    </row>
    <row r="5636" customFormat="false" ht="12.75" hidden="false" customHeight="false" outlineLevel="0" collapsed="false">
      <c r="A5636" s="5" t="s">
        <v>44</v>
      </c>
      <c r="B5636" s="7" t="n">
        <v>5</v>
      </c>
      <c r="C5636" s="7" t="n">
        <v>3</v>
      </c>
      <c r="D5636" s="7" t="n">
        <v>5</v>
      </c>
      <c r="E5636" s="7" t="n">
        <v>7</v>
      </c>
      <c r="F5636" s="7" t="n">
        <v>6</v>
      </c>
      <c r="G5636" s="7" t="n">
        <v>3</v>
      </c>
      <c r="H5636" s="7" t="n">
        <v>4</v>
      </c>
      <c r="I5636" s="7" t="n">
        <v>6</v>
      </c>
      <c r="J5636" s="7" t="n">
        <v>6</v>
      </c>
      <c r="K5636" s="7" t="n">
        <v>5</v>
      </c>
      <c r="L5636" s="7" t="n">
        <v>7</v>
      </c>
      <c r="M5636" s="7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23:43:57Z</dcterms:created>
  <dc:creator>iGEM 2007</dc:creator>
  <dc:description/>
  <dc:language>en-US</dc:language>
  <cp:lastModifiedBy>vini</cp:lastModifiedBy>
  <dcterms:modified xsi:type="dcterms:W3CDTF">2011-04-21T17:53:01Z</dcterms:modified>
  <cp:revision>0</cp:revision>
  <dc:subject/>
  <dc:title/>
</cp:coreProperties>
</file>